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hrtProfiles" sheetId="1" state="visible" r:id="rId2"/>
    <sheet name="Instructions" sheetId="2" state="visible" r:id="rId3"/>
    <sheet name="1981" sheetId="3" state="visible" r:id="rId4"/>
    <sheet name="1982" sheetId="4" state="visible" r:id="rId5"/>
    <sheet name="1983" sheetId="5" state="visible" r:id="rId6"/>
    <sheet name="1984" sheetId="6" state="visible" r:id="rId7"/>
    <sheet name="AnimateTimeSte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41">
  <si>
    <t xml:space="preserve">Use the toolbar in the lower left hand corner of the chart to view the profiles for different times of the year</t>
  </si>
  <si>
    <t xml:space="preserve">1.  Click the single arrow to increment the profile to the next month</t>
  </si>
  <si>
    <t xml:space="preserve">2.  Click the double arrow (&gt;&gt;) to view an animation of the profiles</t>
  </si>
  <si>
    <r>
      <rPr>
        <sz val="10"/>
        <rFont val="Arial"/>
        <family val="0"/>
      </rPr>
      <t xml:space="preserve">3.  Check the "</t>
    </r>
    <r>
      <rPr>
        <i val="true"/>
        <sz val="10"/>
        <rFont val="Arial"/>
        <family val="2"/>
      </rPr>
      <t xml:space="preserve">Show All"</t>
    </r>
    <r>
      <rPr>
        <sz val="10"/>
        <rFont val="Arial"/>
        <family val="0"/>
      </rPr>
      <t xml:space="preserve"> box to toggle gray images of all profiles on and off</t>
    </r>
  </si>
  <si>
    <t xml:space="preserve">The right y-axis displays the month in which the data were acquired.</t>
  </si>
  <si>
    <t xml:space="preserve">Title</t>
  </si>
  <si>
    <t xml:space="preserve">Units</t>
  </si>
  <si>
    <t xml:space="preserve">Values</t>
  </si>
  <si>
    <t xml:space="preserve">Month</t>
  </si>
  <si>
    <t xml:space="preserve">Date Time</t>
  </si>
  <si>
    <t xml:space="preserve">Year</t>
  </si>
  <si>
    <t xml:space="preserve">Parameter code</t>
  </si>
  <si>
    <t xml:space="preserve">Primary Station ID</t>
  </si>
  <si>
    <t xml:space="preserve">Start Date</t>
  </si>
  <si>
    <t xml:space="preserve">Measurement</t>
  </si>
  <si>
    <t xml:space="preserve">Depth</t>
  </si>
  <si>
    <t xml:space="preserve">Start Time</t>
  </si>
  <si>
    <t xml:space="preserve">Parameter Long Name</t>
  </si>
  <si>
    <t xml:space="preserve">Date</t>
  </si>
  <si>
    <t xml:space="preserve">Julian Date</t>
  </si>
  <si>
    <t xml:space="preserve">Elevation</t>
  </si>
  <si>
    <t xml:space="preserve">Sheet Name</t>
  </si>
  <si>
    <t xml:space="preserve">1981</t>
  </si>
  <si>
    <t xml:space="preserve">Apr</t>
  </si>
  <si>
    <t xml:space="preserve">S-204          </t>
  </si>
  <si>
    <t xml:space="preserve">OXYGEN, DISSOLVED                             MG/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982</t>
  </si>
  <si>
    <t xml:space="preserve">Jan</t>
  </si>
  <si>
    <t xml:space="preserve">Feb</t>
  </si>
  <si>
    <t xml:space="preserve">Mar</t>
  </si>
  <si>
    <t xml:space="preserve">1983</t>
  </si>
  <si>
    <t xml:space="preserve">1984</t>
  </si>
  <si>
    <t xml:space="preserve">Animation Time St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/dd/yy\ hh:mm"/>
    <numFmt numFmtId="168" formatCode="mm/dd/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layout>
        <c:manualLayout>
          <c:xMode val="edge"/>
          <c:yMode val="edge"/>
          <c:x val="0.434375443409166"/>
          <c:y val="0.0265058644225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86610225607"/>
          <c:y val="0.103107812603539"/>
          <c:w val="0.87371706947926"/>
          <c:h val="0.853422569743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81-Apr-Measurement"</c:f>
              <c:strCache>
                <c:ptCount val="1"/>
                <c:pt idx="0">
                  <c:v>1981-Apr-Measur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0.4</c:v>
                </c:pt>
                <c:pt idx="1">
                  <c:v>10.4</c:v>
                </c:pt>
                <c:pt idx="2">
                  <c:v>10.4</c:v>
                </c:pt>
                <c:pt idx="3">
                  <c:v>10.4</c:v>
                </c:pt>
                <c:pt idx="4">
                  <c:v>10.4</c:v>
                </c:pt>
                <c:pt idx="5">
                  <c:v>10.4</c:v>
                </c:pt>
                <c:pt idx="6">
                  <c:v>10.6</c:v>
                </c:pt>
                <c:pt idx="7">
                  <c:v>10.6</c:v>
                </c:pt>
                <c:pt idx="8">
                  <c:v>10.7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10.7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81-May-Measurement"</c:f>
              <c:strCache>
                <c:ptCount val="1"/>
                <c:pt idx="0">
                  <c:v>1981-Ma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3</c:v>
                </c:pt>
                <c:pt idx="9">
                  <c:v>8.3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.4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981-June-Measurement"</c:f>
              <c:strCache>
                <c:ptCount val="1"/>
                <c:pt idx="0">
                  <c:v>1981-June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1</c:v>
                </c:pt>
                <c:pt idx="11">
                  <c:v>7</c:v>
                </c:pt>
                <c:pt idx="12">
                  <c:v>7</c:v>
                </c:pt>
                <c:pt idx="13">
                  <c:v>7.5</c:v>
                </c:pt>
                <c:pt idx="14">
                  <c:v>7.6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7.9</c:v>
                </c:pt>
                <c:pt idx="19">
                  <c:v>7.8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981-July-Measurement"</c:f>
              <c:strCache>
                <c:ptCount val="1"/>
                <c:pt idx="0">
                  <c:v>1981-Jul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2</c:v>
                </c:pt>
                <c:pt idx="6">
                  <c:v>7.5</c:v>
                </c:pt>
                <c:pt idx="7">
                  <c:v>6.4</c:v>
                </c:pt>
                <c:pt idx="8">
                  <c:v>5.1</c:v>
                </c:pt>
                <c:pt idx="9">
                  <c:v>4.4</c:v>
                </c:pt>
                <c:pt idx="10">
                  <c:v>4.2</c:v>
                </c:pt>
                <c:pt idx="11">
                  <c:v>4.3</c:v>
                </c:pt>
                <c:pt idx="12">
                  <c:v>4.8</c:v>
                </c:pt>
                <c:pt idx="13">
                  <c:v>5.3</c:v>
                </c:pt>
                <c:pt idx="14">
                  <c:v>5.6</c:v>
                </c:pt>
                <c:pt idx="15">
                  <c:v>6</c:v>
                </c:pt>
                <c:pt idx="16">
                  <c:v>6.1</c:v>
                </c:pt>
                <c:pt idx="17">
                  <c:v>6.4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8</c:v>
                </c:pt>
                <c:pt idx="28">
                  <c:v>6.8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981-Aug-Measurement"</c:f>
              <c:strCache>
                <c:ptCount val="1"/>
                <c:pt idx="0">
                  <c:v>1981-Aug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7.5</c:v>
                </c:pt>
                <c:pt idx="6">
                  <c:v>7.3</c:v>
                </c:pt>
                <c:pt idx="7">
                  <c:v>6.8</c:v>
                </c:pt>
                <c:pt idx="8">
                  <c:v>5.9</c:v>
                </c:pt>
                <c:pt idx="9">
                  <c:v>2.9</c:v>
                </c:pt>
                <c:pt idx="10">
                  <c:v>2.1</c:v>
                </c:pt>
                <c:pt idx="11">
                  <c:v>2.2</c:v>
                </c:pt>
                <c:pt idx="12">
                  <c:v>2.5</c:v>
                </c:pt>
                <c:pt idx="13">
                  <c:v>3.9</c:v>
                </c:pt>
                <c:pt idx="14">
                  <c:v>4.4</c:v>
                </c:pt>
                <c:pt idx="15">
                  <c:v>4.6</c:v>
                </c:pt>
                <c:pt idx="16">
                  <c:v>4.8</c:v>
                </c:pt>
                <c:pt idx="17">
                  <c:v>5</c:v>
                </c:pt>
                <c:pt idx="18">
                  <c:v>5.1</c:v>
                </c:pt>
                <c:pt idx="19">
                  <c:v>5.2</c:v>
                </c:pt>
                <c:pt idx="20">
                  <c:v>5.3</c:v>
                </c:pt>
                <c:pt idx="21">
                  <c:v>5.3</c:v>
                </c:pt>
                <c:pt idx="22">
                  <c:v>5.4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4</c:v>
                </c:pt>
                <c:pt idx="27">
                  <c:v>5.4</c:v>
                </c:pt>
                <c:pt idx="28">
                  <c:v>5.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981-Sep-Measurement"</c:f>
              <c:strCache>
                <c:ptCount val="1"/>
                <c:pt idx="0">
                  <c:v>1981-Sep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7.7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3</c:v>
                </c:pt>
                <c:pt idx="11">
                  <c:v>3.5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2.8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981-Oct-Measurement"</c:f>
              <c:strCache>
                <c:ptCount val="1"/>
                <c:pt idx="0">
                  <c:v>1981-Oct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5.5</c:v>
                </c:pt>
                <c:pt idx="14">
                  <c:v>2.6</c:v>
                </c:pt>
                <c:pt idx="15">
                  <c:v>2.6</c:v>
                </c:pt>
                <c:pt idx="16">
                  <c:v>2.3</c:v>
                </c:pt>
                <c:pt idx="17">
                  <c:v>2.2</c:v>
                </c:pt>
                <c:pt idx="18">
                  <c:v>2.1</c:v>
                </c:pt>
                <c:pt idx="19">
                  <c:v>2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981-Nov-Measurement"</c:f>
              <c:strCache>
                <c:ptCount val="1"/>
                <c:pt idx="0">
                  <c:v>1981-Nov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7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7.1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981-Dec-Measurement"</c:f>
              <c:strCache>
                <c:ptCount val="1"/>
                <c:pt idx="0">
                  <c:v>1981-Dec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4</c:v>
                </c:pt>
                <c:pt idx="19">
                  <c:v>9.4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982-Jan-Measurement"</c:f>
              <c:strCache>
                <c:ptCount val="1"/>
                <c:pt idx="0">
                  <c:v>1982-Jan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4:$L$23</c:f>
              <c:numCache>
                <c:formatCode>General</c:formatCode>
                <c:ptCount val="20"/>
                <c:pt idx="0">
                  <c:v>4</c:v>
                </c:pt>
                <c:pt idx="1">
                  <c:v>3.1</c:v>
                </c:pt>
                <c:pt idx="2">
                  <c:v>2.7</c:v>
                </c:pt>
                <c:pt idx="3">
                  <c:v>2.7</c:v>
                </c:pt>
                <c:pt idx="4">
                  <c:v>2.5</c:v>
                </c:pt>
                <c:pt idx="5">
                  <c:v>2.5</c:v>
                </c:pt>
                <c:pt idx="6">
                  <c:v>2.4</c:v>
                </c:pt>
                <c:pt idx="7">
                  <c:v>2.4</c:v>
                </c:pt>
                <c:pt idx="8">
                  <c:v>2.3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</c:v>
                </c:pt>
                <c:pt idx="13">
                  <c:v>1.9</c:v>
                </c:pt>
                <c:pt idx="14">
                  <c:v>1.9</c:v>
                </c:pt>
                <c:pt idx="15">
                  <c:v>1.8</c:v>
                </c:pt>
                <c:pt idx="16">
                  <c:v>1.6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</c:numCache>
            </c:numRef>
          </c:xVal>
          <c:yVal>
            <c:numRef>
              <c:f>'1982'!$R$4:$R$23</c:f>
              <c:numCache>
                <c:formatCode>General</c:formatCode>
                <c:ptCount val="20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982-Feb-Measurement"</c:f>
              <c:strCache>
                <c:ptCount val="1"/>
                <c:pt idx="0">
                  <c:v>1982-Feb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5:$L$53</c:f>
              <c:numCache>
                <c:formatCode>General</c:formatCode>
                <c:ptCount val="29"/>
                <c:pt idx="0">
                  <c:v>10.4</c:v>
                </c:pt>
                <c:pt idx="1">
                  <c:v>7.4</c:v>
                </c:pt>
                <c:pt idx="2">
                  <c:v>6.4</c:v>
                </c:pt>
                <c:pt idx="3">
                  <c:v>5.5</c:v>
                </c:pt>
                <c:pt idx="4">
                  <c:v>5.3</c:v>
                </c:pt>
                <c:pt idx="5">
                  <c:v>5.3</c:v>
                </c:pt>
                <c:pt idx="6">
                  <c:v>4.1</c:v>
                </c:pt>
                <c:pt idx="7">
                  <c:v>3.7</c:v>
                </c:pt>
                <c:pt idx="8">
                  <c:v>3.4</c:v>
                </c:pt>
                <c:pt idx="9">
                  <c:v>3.1</c:v>
                </c:pt>
                <c:pt idx="10">
                  <c:v>2.8</c:v>
                </c:pt>
                <c:pt idx="11">
                  <c:v>2.7</c:v>
                </c:pt>
                <c:pt idx="12">
                  <c:v>2.4</c:v>
                </c:pt>
                <c:pt idx="13">
                  <c:v>2.3</c:v>
                </c:pt>
                <c:pt idx="14">
                  <c:v>2.1</c:v>
                </c:pt>
                <c:pt idx="15">
                  <c:v>2</c:v>
                </c:pt>
                <c:pt idx="16">
                  <c:v>2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7</c:v>
                </c:pt>
                <c:pt idx="22">
                  <c:v>1.6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</c:numCache>
            </c:numRef>
          </c:xVal>
          <c:yVal>
            <c:numRef>
              <c:f>'1982'!$R$25:$R$53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982-Mar-Measurement"</c:f>
              <c:strCache>
                <c:ptCount val="1"/>
                <c:pt idx="0">
                  <c:v>1982-Ma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55:$L$82</c:f>
              <c:numCache>
                <c:formatCode>General</c:formatCode>
                <c:ptCount val="28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1</c:v>
                </c:pt>
                <c:pt idx="4">
                  <c:v>11</c:v>
                </c:pt>
                <c:pt idx="5">
                  <c:v>11</c:v>
                </c:pt>
                <c:pt idx="6">
                  <c:v>10.6</c:v>
                </c:pt>
                <c:pt idx="7">
                  <c:v>10.6</c:v>
                </c:pt>
                <c:pt idx="8">
                  <c:v>10.6</c:v>
                </c:pt>
                <c:pt idx="9">
                  <c:v>10.4</c:v>
                </c:pt>
                <c:pt idx="10">
                  <c:v>10.4</c:v>
                </c:pt>
                <c:pt idx="11">
                  <c:v>10.4</c:v>
                </c:pt>
                <c:pt idx="12">
                  <c:v>10.4</c:v>
                </c:pt>
                <c:pt idx="13">
                  <c:v>10.4</c:v>
                </c:pt>
                <c:pt idx="14">
                  <c:v>10.4</c:v>
                </c:pt>
                <c:pt idx="15">
                  <c:v>10.4</c:v>
                </c:pt>
                <c:pt idx="16">
                  <c:v>10.4</c:v>
                </c:pt>
                <c:pt idx="17">
                  <c:v>10.4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2</c:v>
                </c:pt>
                <c:pt idx="24">
                  <c:v>10.2</c:v>
                </c:pt>
                <c:pt idx="25">
                  <c:v>9.9</c:v>
                </c:pt>
                <c:pt idx="26">
                  <c:v>9.5</c:v>
                </c:pt>
                <c:pt idx="27">
                  <c:v>9.5</c:v>
                </c:pt>
              </c:numCache>
            </c:numRef>
          </c:xVal>
          <c:yVal>
            <c:numRef>
              <c:f>'1982'!$R$55:$R$82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982-Apr-Measurement"</c:f>
              <c:strCache>
                <c:ptCount val="1"/>
                <c:pt idx="0">
                  <c:v>1982-Ap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84:$L$112</c:f>
              <c:numCache>
                <c:formatCode>General</c:formatCode>
                <c:ptCount val="29"/>
                <c:pt idx="0">
                  <c:v>9.9</c:v>
                </c:pt>
                <c:pt idx="1">
                  <c:v>9.8</c:v>
                </c:pt>
                <c:pt idx="2">
                  <c:v>9.8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4</c:v>
                </c:pt>
                <c:pt idx="8">
                  <c:v>9.4</c:v>
                </c:pt>
                <c:pt idx="9">
                  <c:v>9.3</c:v>
                </c:pt>
                <c:pt idx="10">
                  <c:v>9.2</c:v>
                </c:pt>
                <c:pt idx="11">
                  <c:v>9</c:v>
                </c:pt>
                <c:pt idx="12">
                  <c:v>9.2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.1</c:v>
                </c:pt>
                <c:pt idx="27">
                  <c:v>9.1</c:v>
                </c:pt>
                <c:pt idx="28">
                  <c:v>9.1</c:v>
                </c:pt>
              </c:numCache>
            </c:numRef>
          </c:xVal>
          <c:yVal>
            <c:numRef>
              <c:f>'1982'!$R$84:$R$112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982-May-Measurement"</c:f>
              <c:strCache>
                <c:ptCount val="1"/>
                <c:pt idx="0">
                  <c:v>1982-Ma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14:$L$141</c:f>
              <c:numCache>
                <c:formatCode>General</c:formatCode>
                <c:ptCount val="28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8.6</c:v>
                </c:pt>
                <c:pt idx="4">
                  <c:v>8.1</c:v>
                </c:pt>
                <c:pt idx="5">
                  <c:v>7.6</c:v>
                </c:pt>
                <c:pt idx="6">
                  <c:v>7.9</c:v>
                </c:pt>
                <c:pt idx="7">
                  <c:v>8</c:v>
                </c:pt>
                <c:pt idx="8">
                  <c:v>8.1</c:v>
                </c:pt>
                <c:pt idx="9">
                  <c:v>8.1</c:v>
                </c:pt>
                <c:pt idx="10">
                  <c:v>8.2</c:v>
                </c:pt>
                <c:pt idx="11">
                  <c:v>8.3</c:v>
                </c:pt>
                <c:pt idx="12">
                  <c:v>8.3</c:v>
                </c:pt>
                <c:pt idx="13">
                  <c:v>8.4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3</c:v>
                </c:pt>
                <c:pt idx="27">
                  <c:v>8.3</c:v>
                </c:pt>
              </c:numCache>
            </c:numRef>
          </c:xVal>
          <c:yVal>
            <c:numRef>
              <c:f>'1982'!$R$114:$R$14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982-June-Measurement"</c:f>
              <c:strCache>
                <c:ptCount val="1"/>
                <c:pt idx="0">
                  <c:v>1982-June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43:$L$172</c:f>
              <c:numCache>
                <c:formatCode>General</c:formatCode>
                <c:ptCount val="30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1</c:v>
                </c:pt>
                <c:pt idx="5">
                  <c:v>8.1</c:v>
                </c:pt>
                <c:pt idx="6">
                  <c:v>7.9</c:v>
                </c:pt>
                <c:pt idx="7">
                  <c:v>7.6</c:v>
                </c:pt>
                <c:pt idx="8">
                  <c:v>5.1</c:v>
                </c:pt>
                <c:pt idx="9">
                  <c:v>5.7</c:v>
                </c:pt>
                <c:pt idx="10">
                  <c:v>6</c:v>
                </c:pt>
                <c:pt idx="11">
                  <c:v>6.2</c:v>
                </c:pt>
                <c:pt idx="12">
                  <c:v>6.8</c:v>
                </c:pt>
                <c:pt idx="13">
                  <c:v>7</c:v>
                </c:pt>
                <c:pt idx="14">
                  <c:v>7.1</c:v>
                </c:pt>
                <c:pt idx="15">
                  <c:v>7.2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7</c:v>
                </c:pt>
                <c:pt idx="26">
                  <c:v>7.3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</c:numCache>
            </c:numRef>
          </c:xVal>
          <c:yVal>
            <c:numRef>
              <c:f>'1982'!$R$143:$R$172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982-July-Measurement"</c:f>
              <c:strCache>
                <c:ptCount val="1"/>
                <c:pt idx="0">
                  <c:v>1982-Jul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74:$L$202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2</c:v>
                </c:pt>
                <c:pt idx="3">
                  <c:v>8.2</c:v>
                </c:pt>
                <c:pt idx="4">
                  <c:v>8.1</c:v>
                </c:pt>
                <c:pt idx="5">
                  <c:v>8</c:v>
                </c:pt>
                <c:pt idx="6">
                  <c:v>8</c:v>
                </c:pt>
                <c:pt idx="7">
                  <c:v>7.3</c:v>
                </c:pt>
                <c:pt idx="8">
                  <c:v>3.3</c:v>
                </c:pt>
                <c:pt idx="9">
                  <c:v>3.5</c:v>
                </c:pt>
                <c:pt idx="10">
                  <c:v>4.5</c:v>
                </c:pt>
                <c:pt idx="11">
                  <c:v>5.2</c:v>
                </c:pt>
                <c:pt idx="12">
                  <c:v>6</c:v>
                </c:pt>
                <c:pt idx="13">
                  <c:v>6</c:v>
                </c:pt>
                <c:pt idx="14">
                  <c:v>6.2</c:v>
                </c:pt>
                <c:pt idx="15">
                  <c:v>6.4</c:v>
                </c:pt>
                <c:pt idx="16">
                  <c:v>6.7</c:v>
                </c:pt>
                <c:pt idx="17">
                  <c:v>6.8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2</c:v>
                </c:pt>
                <c:pt idx="25">
                  <c:v>7.1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</c:numCache>
            </c:numRef>
          </c:xVal>
          <c:yVal>
            <c:numRef>
              <c:f>'1982'!$R$174:$R$202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982-Aug-Measurement"</c:f>
              <c:strCache>
                <c:ptCount val="1"/>
                <c:pt idx="0">
                  <c:v>1982-Aug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04:$L$229</c:f>
              <c:numCache>
                <c:formatCode>General</c:formatCode>
                <c:ptCount val="26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4</c:v>
                </c:pt>
                <c:pt idx="8">
                  <c:v>6.6</c:v>
                </c:pt>
                <c:pt idx="9">
                  <c:v>3.6</c:v>
                </c:pt>
                <c:pt idx="10">
                  <c:v>0.2</c:v>
                </c:pt>
                <c:pt idx="11">
                  <c:v>0.2</c:v>
                </c:pt>
                <c:pt idx="12">
                  <c:v>0.8</c:v>
                </c:pt>
                <c:pt idx="13">
                  <c:v>2.1</c:v>
                </c:pt>
                <c:pt idx="14">
                  <c:v>3</c:v>
                </c:pt>
                <c:pt idx="15">
                  <c:v>3.6</c:v>
                </c:pt>
                <c:pt idx="16">
                  <c:v>4.3</c:v>
                </c:pt>
                <c:pt idx="17">
                  <c:v>4.3</c:v>
                </c:pt>
                <c:pt idx="18">
                  <c:v>4.4</c:v>
                </c:pt>
                <c:pt idx="19">
                  <c:v>4.7</c:v>
                </c:pt>
                <c:pt idx="20">
                  <c:v>4.8</c:v>
                </c:pt>
                <c:pt idx="21">
                  <c:v>4.7</c:v>
                </c:pt>
                <c:pt idx="22">
                  <c:v>4.7</c:v>
                </c:pt>
                <c:pt idx="23">
                  <c:v>4.9</c:v>
                </c:pt>
                <c:pt idx="24">
                  <c:v>4.9</c:v>
                </c:pt>
                <c:pt idx="25">
                  <c:v>4.5</c:v>
                </c:pt>
              </c:numCache>
            </c:numRef>
          </c:xVal>
          <c:yVal>
            <c:numRef>
              <c:f>'1982'!$R$204:$R$229</c:f>
              <c:numCache>
                <c:formatCode>General</c:formatCode>
                <c:ptCount val="26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1982-Sep-Measurement"</c:f>
              <c:strCache>
                <c:ptCount val="1"/>
                <c:pt idx="0">
                  <c:v>1982-Sep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31:$L$257</c:f>
              <c:numCache>
                <c:formatCode>General</c:formatCode>
                <c:ptCount val="27"/>
                <c:pt idx="0">
                  <c:v>8.1</c:v>
                </c:pt>
                <c:pt idx="1">
                  <c:v>8.2</c:v>
                </c:pt>
                <c:pt idx="2">
                  <c:v>8.2</c:v>
                </c:pt>
                <c:pt idx="3">
                  <c:v>8.2</c:v>
                </c:pt>
                <c:pt idx="4">
                  <c:v>8.2</c:v>
                </c:pt>
                <c:pt idx="5">
                  <c:v>8.1</c:v>
                </c:pt>
                <c:pt idx="6">
                  <c:v>7.9</c:v>
                </c:pt>
                <c:pt idx="7">
                  <c:v>7.6</c:v>
                </c:pt>
                <c:pt idx="8">
                  <c:v>7.3</c:v>
                </c:pt>
                <c:pt idx="9">
                  <c:v>7</c:v>
                </c:pt>
                <c:pt idx="10">
                  <c:v>6.9</c:v>
                </c:pt>
                <c:pt idx="11">
                  <c:v>6.8</c:v>
                </c:pt>
                <c:pt idx="12">
                  <c:v>6.2</c:v>
                </c:pt>
                <c:pt idx="13">
                  <c:v>1.1</c:v>
                </c:pt>
                <c:pt idx="14">
                  <c:v>0.6</c:v>
                </c:pt>
                <c:pt idx="15">
                  <c:v>0.1</c:v>
                </c:pt>
                <c:pt idx="16">
                  <c:v>0.1</c:v>
                </c:pt>
                <c:pt idx="17">
                  <c:v>0.6</c:v>
                </c:pt>
                <c:pt idx="18">
                  <c:v>0.9</c:v>
                </c:pt>
                <c:pt idx="19">
                  <c:v>1.2</c:v>
                </c:pt>
                <c:pt idx="20">
                  <c:v>1.4</c:v>
                </c:pt>
                <c:pt idx="21">
                  <c:v>1.6</c:v>
                </c:pt>
                <c:pt idx="22">
                  <c:v>1.7</c:v>
                </c:pt>
                <c:pt idx="23">
                  <c:v>1.9</c:v>
                </c:pt>
                <c:pt idx="24">
                  <c:v>1.9</c:v>
                </c:pt>
                <c:pt idx="25">
                  <c:v>2.1</c:v>
                </c:pt>
                <c:pt idx="26">
                  <c:v>2.2</c:v>
                </c:pt>
              </c:numCache>
            </c:numRef>
          </c:xVal>
          <c:yVal>
            <c:numRef>
              <c:f>'1982'!$R$231:$R$257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1982-Oct-Measurement"</c:f>
              <c:strCache>
                <c:ptCount val="1"/>
                <c:pt idx="0">
                  <c:v>1982-Oct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59:$L$288</c:f>
              <c:numCache>
                <c:formatCode>General</c:formatCode>
                <c:ptCount val="30"/>
                <c:pt idx="0">
                  <c:v>7.2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6</c:v>
                </c:pt>
                <c:pt idx="6">
                  <c:v>6.6</c:v>
                </c:pt>
                <c:pt idx="7">
                  <c:v>6.6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3.1</c:v>
                </c:pt>
                <c:pt idx="15">
                  <c:v>0.9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7</c:v>
                </c:pt>
                <c:pt idx="23">
                  <c:v>0.7</c:v>
                </c:pt>
                <c:pt idx="24">
                  <c:v>0.8</c:v>
                </c:pt>
                <c:pt idx="25">
                  <c:v>0.8</c:v>
                </c:pt>
                <c:pt idx="26">
                  <c:v>0.9</c:v>
                </c:pt>
                <c:pt idx="27">
                  <c:v>0.9</c:v>
                </c:pt>
                <c:pt idx="28">
                  <c:v>0.8</c:v>
                </c:pt>
                <c:pt idx="29">
                  <c:v>0.8</c:v>
                </c:pt>
              </c:numCache>
            </c:numRef>
          </c:xVal>
          <c:yVal>
            <c:numRef>
              <c:f>'1982'!$R$259:$R$28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1982-Nov-Measurement"</c:f>
              <c:strCache>
                <c:ptCount val="1"/>
                <c:pt idx="0">
                  <c:v>1982-Nov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90:$L$318</c:f>
              <c:numCache>
                <c:formatCode>General</c:formatCode>
                <c:ptCount val="29"/>
                <c:pt idx="0">
                  <c:v>8.2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7</c:v>
                </c:pt>
                <c:pt idx="13">
                  <c:v>7.5</c:v>
                </c:pt>
                <c:pt idx="14">
                  <c:v>7.4</c:v>
                </c:pt>
                <c:pt idx="15">
                  <c:v>7.4</c:v>
                </c:pt>
                <c:pt idx="16">
                  <c:v>7.4</c:v>
                </c:pt>
                <c:pt idx="17">
                  <c:v>7.4</c:v>
                </c:pt>
                <c:pt idx="18">
                  <c:v>7.4</c:v>
                </c:pt>
                <c:pt idx="19">
                  <c:v>7.3</c:v>
                </c:pt>
                <c:pt idx="20">
                  <c:v>7.3</c:v>
                </c:pt>
                <c:pt idx="21">
                  <c:v>7.3</c:v>
                </c:pt>
                <c:pt idx="22">
                  <c:v>7.3</c:v>
                </c:pt>
                <c:pt idx="23">
                  <c:v>2.6</c:v>
                </c:pt>
                <c:pt idx="24">
                  <c:v>1.7</c:v>
                </c:pt>
                <c:pt idx="25">
                  <c:v>1.6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</c:numCache>
            </c:numRef>
          </c:xVal>
          <c:yVal>
            <c:numRef>
              <c:f>'1982'!$R$290:$R$318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1982-Dec-Measurement"</c:f>
              <c:strCache>
                <c:ptCount val="1"/>
                <c:pt idx="0">
                  <c:v>1982-Dec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320:$L$349</c:f>
              <c:numCache>
                <c:formatCode>General</c:formatCode>
                <c:ptCount val="30"/>
                <c:pt idx="0">
                  <c:v>7.9</c:v>
                </c:pt>
                <c:pt idx="1">
                  <c:v>7.9</c:v>
                </c:pt>
                <c:pt idx="2">
                  <c:v>7.7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4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3</c:v>
                </c:pt>
                <c:pt idx="15">
                  <c:v>7.1</c:v>
                </c:pt>
                <c:pt idx="16">
                  <c:v>7</c:v>
                </c:pt>
                <c:pt idx="17">
                  <c:v>7</c:v>
                </c:pt>
                <c:pt idx="18">
                  <c:v>6.9</c:v>
                </c:pt>
                <c:pt idx="19">
                  <c:v>6.9</c:v>
                </c:pt>
                <c:pt idx="20">
                  <c:v>6.9</c:v>
                </c:pt>
                <c:pt idx="21">
                  <c:v>7.1</c:v>
                </c:pt>
                <c:pt idx="22">
                  <c:v>7.2</c:v>
                </c:pt>
                <c:pt idx="23">
                  <c:v>7</c:v>
                </c:pt>
                <c:pt idx="24">
                  <c:v>6.8</c:v>
                </c:pt>
                <c:pt idx="25">
                  <c:v>6.6</c:v>
                </c:pt>
                <c:pt idx="26">
                  <c:v>6.4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</c:numCache>
            </c:numRef>
          </c:xVal>
          <c:yVal>
            <c:numRef>
              <c:f>'1982'!$R$320:$R$34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1983-Jan-Measurement"</c:f>
              <c:strCache>
                <c:ptCount val="1"/>
                <c:pt idx="0">
                  <c:v>1983-Jan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4:$L$33</c:f>
              <c:numCache>
                <c:formatCode>General</c:formatCode>
                <c:ptCount val="30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8.1</c:v>
                </c:pt>
              </c:numCache>
            </c:numRef>
          </c:xVal>
          <c:yVal>
            <c:numRef>
              <c:f>'1983'!$R$4:$R$33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1983-Feb-Measurement"</c:f>
              <c:strCache>
                <c:ptCount val="1"/>
                <c:pt idx="0">
                  <c:v>1983-Feb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5:$L$63</c:f>
              <c:numCache>
                <c:formatCode>General</c:formatCode>
                <c:ptCount val="29"/>
                <c:pt idx="0">
                  <c:v>11.6</c:v>
                </c:pt>
                <c:pt idx="1">
                  <c:v>11.6</c:v>
                </c:pt>
                <c:pt idx="2">
                  <c:v>11.6</c:v>
                </c:pt>
                <c:pt idx="3">
                  <c:v>11.6</c:v>
                </c:pt>
                <c:pt idx="4">
                  <c:v>11.5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</c:v>
                </c:pt>
                <c:pt idx="28">
                  <c:v>10.8</c:v>
                </c:pt>
              </c:numCache>
            </c:numRef>
          </c:xVal>
          <c:yVal>
            <c:numRef>
              <c:f>'1983'!$R$35:$R$63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1983-Mar-Measurement"</c:f>
              <c:strCache>
                <c:ptCount val="1"/>
                <c:pt idx="0">
                  <c:v>1983-Ma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65:$L$95</c:f>
              <c:numCache>
                <c:formatCode>General</c:formatCode>
                <c:ptCount val="31"/>
                <c:pt idx="0">
                  <c:v>10.8</c:v>
                </c:pt>
                <c:pt idx="1">
                  <c:v>10.8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  <c:pt idx="28">
                  <c:v>10.6</c:v>
                </c:pt>
                <c:pt idx="29">
                  <c:v>10.6</c:v>
                </c:pt>
                <c:pt idx="30">
                  <c:v>10.6</c:v>
                </c:pt>
              </c:numCache>
            </c:numRef>
          </c:xVal>
          <c:yVal>
            <c:numRef>
              <c:f>'1983'!$R$65:$R$95</c:f>
              <c:numCache>
                <c:formatCode>General</c:formatCode>
                <c:ptCount val="31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1983-Apr-Measurement"</c:f>
              <c:strCache>
                <c:ptCount val="1"/>
                <c:pt idx="0">
                  <c:v>1983-Ap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97:$L$126</c:f>
              <c:numCache>
                <c:formatCode>General</c:formatCode>
                <c:ptCount val="30"/>
                <c:pt idx="0">
                  <c:v>10.6</c:v>
                </c:pt>
                <c:pt idx="1">
                  <c:v>9.7</c:v>
                </c:pt>
                <c:pt idx="2">
                  <c:v>9.7</c:v>
                </c:pt>
                <c:pt idx="3">
                  <c:v>9.7</c:v>
                </c:pt>
                <c:pt idx="4">
                  <c:v>9.7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  <c:pt idx="14">
                  <c:v>9.8</c:v>
                </c:pt>
                <c:pt idx="15">
                  <c:v>9.8</c:v>
                </c:pt>
                <c:pt idx="16">
                  <c:v>9.8</c:v>
                </c:pt>
                <c:pt idx="17">
                  <c:v>9.8</c:v>
                </c:pt>
                <c:pt idx="18">
                  <c:v>9.8</c:v>
                </c:pt>
                <c:pt idx="19">
                  <c:v>9.8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5</c:v>
                </c:pt>
                <c:pt idx="24">
                  <c:v>9.4</c:v>
                </c:pt>
                <c:pt idx="25">
                  <c:v>9.3</c:v>
                </c:pt>
                <c:pt idx="26">
                  <c:v>9.3</c:v>
                </c:pt>
                <c:pt idx="27">
                  <c:v>9.3</c:v>
                </c:pt>
                <c:pt idx="28">
                  <c:v>9.3</c:v>
                </c:pt>
                <c:pt idx="29">
                  <c:v>7.4</c:v>
                </c:pt>
              </c:numCache>
            </c:numRef>
          </c:xVal>
          <c:yVal>
            <c:numRef>
              <c:f>'1983'!$R$97:$R$126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1983-May-Measurement"</c:f>
              <c:strCache>
                <c:ptCount val="1"/>
                <c:pt idx="0">
                  <c:v>1983-Ma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28:$L$157</c:f>
              <c:numCache>
                <c:formatCode>General</c:formatCode>
                <c:ptCount val="30"/>
                <c:pt idx="0">
                  <c:v>9</c:v>
                </c:pt>
                <c:pt idx="1">
                  <c:v>8.9</c:v>
                </c:pt>
                <c:pt idx="2">
                  <c:v>8.9</c:v>
                </c:pt>
                <c:pt idx="3">
                  <c:v>8.9</c:v>
                </c:pt>
                <c:pt idx="4">
                  <c:v>8.9</c:v>
                </c:pt>
                <c:pt idx="5">
                  <c:v>8.7</c:v>
                </c:pt>
                <c:pt idx="6">
                  <c:v>8.7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5</c:v>
                </c:pt>
                <c:pt idx="15">
                  <c:v>8.5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5</c:v>
                </c:pt>
                <c:pt idx="22">
                  <c:v>8.5</c:v>
                </c:pt>
                <c:pt idx="23">
                  <c:v>8.3</c:v>
                </c:pt>
                <c:pt idx="24">
                  <c:v>8.3</c:v>
                </c:pt>
                <c:pt idx="25">
                  <c:v>7.7</c:v>
                </c:pt>
                <c:pt idx="26">
                  <c:v>7.9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xVal>
          <c:yVal>
            <c:numRef>
              <c:f>'1983'!$R$128:$R$157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1983-June-Measurement"</c:f>
              <c:strCache>
                <c:ptCount val="1"/>
                <c:pt idx="0">
                  <c:v>1983-June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59:$L$188</c:f>
              <c:numCache>
                <c:formatCode>General</c:formatCode>
                <c:ptCount val="30"/>
                <c:pt idx="0">
                  <c:v>8.1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8.3</c:v>
                </c:pt>
                <c:pt idx="6">
                  <c:v>8.3</c:v>
                </c:pt>
                <c:pt idx="7">
                  <c:v>7.2</c:v>
                </c:pt>
                <c:pt idx="8">
                  <c:v>6.8</c:v>
                </c:pt>
                <c:pt idx="9">
                  <c:v>6.8</c:v>
                </c:pt>
                <c:pt idx="10">
                  <c:v>6.8</c:v>
                </c:pt>
                <c:pt idx="11">
                  <c:v>7</c:v>
                </c:pt>
                <c:pt idx="12">
                  <c:v>7</c:v>
                </c:pt>
                <c:pt idx="13">
                  <c:v>7.2</c:v>
                </c:pt>
                <c:pt idx="14">
                  <c:v>7.2</c:v>
                </c:pt>
                <c:pt idx="15">
                  <c:v>7.3</c:v>
                </c:pt>
                <c:pt idx="16">
                  <c:v>7.3</c:v>
                </c:pt>
                <c:pt idx="17">
                  <c:v>7.4</c:v>
                </c:pt>
                <c:pt idx="18">
                  <c:v>7.4</c:v>
                </c:pt>
                <c:pt idx="19">
                  <c:v>7.4</c:v>
                </c:pt>
                <c:pt idx="20">
                  <c:v>7.4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6</c:v>
                </c:pt>
                <c:pt idx="27">
                  <c:v>7.5</c:v>
                </c:pt>
                <c:pt idx="28">
                  <c:v>7.6</c:v>
                </c:pt>
                <c:pt idx="29">
                  <c:v>7.6</c:v>
                </c:pt>
              </c:numCache>
            </c:numRef>
          </c:xVal>
          <c:yVal>
            <c:numRef>
              <c:f>'1983'!$R$159:$R$18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1983-July-Measurement"</c:f>
              <c:strCache>
                <c:ptCount val="1"/>
                <c:pt idx="0">
                  <c:v>1983-Jul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90:$L$219</c:f>
              <c:numCache>
                <c:formatCode>General</c:formatCode>
                <c:ptCount val="30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3.9</c:v>
                </c:pt>
                <c:pt idx="5">
                  <c:v>2.2</c:v>
                </c:pt>
                <c:pt idx="6">
                  <c:v>2.1</c:v>
                </c:pt>
                <c:pt idx="7">
                  <c:v>1.6</c:v>
                </c:pt>
                <c:pt idx="8">
                  <c:v>1.7</c:v>
                </c:pt>
                <c:pt idx="9">
                  <c:v>1.7</c:v>
                </c:pt>
                <c:pt idx="10">
                  <c:v>2</c:v>
                </c:pt>
                <c:pt idx="11">
                  <c:v>2.3</c:v>
                </c:pt>
                <c:pt idx="12">
                  <c:v>3.5</c:v>
                </c:pt>
                <c:pt idx="13">
                  <c:v>4</c:v>
                </c:pt>
                <c:pt idx="14">
                  <c:v>4.6</c:v>
                </c:pt>
                <c:pt idx="15">
                  <c:v>4.7</c:v>
                </c:pt>
                <c:pt idx="16">
                  <c:v>4.6</c:v>
                </c:pt>
                <c:pt idx="17">
                  <c:v>4.8</c:v>
                </c:pt>
                <c:pt idx="18">
                  <c:v>5.3</c:v>
                </c:pt>
                <c:pt idx="19">
                  <c:v>5.3</c:v>
                </c:pt>
                <c:pt idx="20">
                  <c:v>5.5</c:v>
                </c:pt>
                <c:pt idx="21">
                  <c:v>5.5</c:v>
                </c:pt>
                <c:pt idx="22">
                  <c:v>5.6</c:v>
                </c:pt>
                <c:pt idx="23">
                  <c:v>5.5</c:v>
                </c:pt>
                <c:pt idx="24">
                  <c:v>5.6</c:v>
                </c:pt>
                <c:pt idx="25">
                  <c:v>5.5</c:v>
                </c:pt>
                <c:pt idx="26">
                  <c:v>5.5</c:v>
                </c:pt>
                <c:pt idx="27">
                  <c:v>5.5</c:v>
                </c:pt>
                <c:pt idx="28">
                  <c:v>5.5</c:v>
                </c:pt>
                <c:pt idx="29">
                  <c:v>5.5</c:v>
                </c:pt>
              </c:numCache>
            </c:numRef>
          </c:xVal>
          <c:yVal>
            <c:numRef>
              <c:f>'1983'!$R$190:$R$21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1983-Aug-Measurement"</c:f>
              <c:strCache>
                <c:ptCount val="1"/>
                <c:pt idx="0">
                  <c:v>1983-Aug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21:$L$250</c:f>
              <c:numCache>
                <c:formatCode>General</c:formatCode>
                <c:ptCount val="30"/>
                <c:pt idx="0">
                  <c:v>6.6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3</c:v>
                </c:pt>
                <c:pt idx="6">
                  <c:v>6.3</c:v>
                </c:pt>
                <c:pt idx="7">
                  <c:v>5.4</c:v>
                </c:pt>
                <c:pt idx="8">
                  <c:v>5.2</c:v>
                </c:pt>
                <c:pt idx="9">
                  <c:v>2.7</c:v>
                </c:pt>
                <c:pt idx="10">
                  <c:v>1.3</c:v>
                </c:pt>
                <c:pt idx="11">
                  <c:v>0.2</c:v>
                </c:pt>
                <c:pt idx="12">
                  <c:v>0.2</c:v>
                </c:pt>
                <c:pt idx="13">
                  <c:v>0.5</c:v>
                </c:pt>
                <c:pt idx="14">
                  <c:v>0.7</c:v>
                </c:pt>
                <c:pt idx="15">
                  <c:v>1.2</c:v>
                </c:pt>
                <c:pt idx="16">
                  <c:v>1.5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1</c:v>
                </c:pt>
                <c:pt idx="21">
                  <c:v>2.4</c:v>
                </c:pt>
                <c:pt idx="22">
                  <c:v>2.6</c:v>
                </c:pt>
                <c:pt idx="23">
                  <c:v>2.6</c:v>
                </c:pt>
                <c:pt idx="24">
                  <c:v>2.6</c:v>
                </c:pt>
                <c:pt idx="25">
                  <c:v>2.7</c:v>
                </c:pt>
                <c:pt idx="26">
                  <c:v>2.7</c:v>
                </c:pt>
                <c:pt idx="27">
                  <c:v>2.7</c:v>
                </c:pt>
                <c:pt idx="28">
                  <c:v>2.7</c:v>
                </c:pt>
                <c:pt idx="29">
                  <c:v>2.7</c:v>
                </c:pt>
              </c:numCache>
            </c:numRef>
          </c:xVal>
          <c:yVal>
            <c:numRef>
              <c:f>'1983'!$R$221:$R$25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1983-Sep-Measurement"</c:f>
              <c:strCache>
                <c:ptCount val="1"/>
                <c:pt idx="0">
                  <c:v>1983-Sep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52:$L$281</c:f>
              <c:numCache>
                <c:formatCode>General</c:formatCode>
                <c:ptCount val="30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5.5</c:v>
                </c:pt>
                <c:pt idx="11">
                  <c:v>0.7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4</c:v>
                </c:pt>
                <c:pt idx="16">
                  <c:v>0.5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1.1</c:v>
                </c:pt>
                <c:pt idx="24">
                  <c:v>1.1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3</c:v>
                </c:pt>
              </c:numCache>
            </c:numRef>
          </c:xVal>
          <c:yVal>
            <c:numRef>
              <c:f>'1983'!$R$252:$R$28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1983-Oct-Measurement"</c:f>
              <c:strCache>
                <c:ptCount val="1"/>
                <c:pt idx="0">
                  <c:v>1983-Oct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83:$L$309</c:f>
              <c:numCache>
                <c:formatCode>General</c:formatCode>
                <c:ptCount val="27"/>
                <c:pt idx="0">
                  <c:v>7.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.5</c:v>
                </c:pt>
                <c:pt idx="7">
                  <c:v>6.4</c:v>
                </c:pt>
                <c:pt idx="8">
                  <c:v>6.2</c:v>
                </c:pt>
                <c:pt idx="9">
                  <c:v>6.2</c:v>
                </c:pt>
                <c:pt idx="10">
                  <c:v>5.9</c:v>
                </c:pt>
                <c:pt idx="11">
                  <c:v>5.9</c:v>
                </c:pt>
                <c:pt idx="12">
                  <c:v>6</c:v>
                </c:pt>
                <c:pt idx="13">
                  <c:v>5.9</c:v>
                </c:pt>
                <c:pt idx="14">
                  <c:v>5.8</c:v>
                </c:pt>
                <c:pt idx="15">
                  <c:v>5.8</c:v>
                </c:pt>
                <c:pt idx="16">
                  <c:v>5.6</c:v>
                </c:pt>
                <c:pt idx="17">
                  <c:v>4.1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1</c:v>
                </c:pt>
                <c:pt idx="23">
                  <c:v>0.2</c:v>
                </c:pt>
                <c:pt idx="24">
                  <c:v>0.2</c:v>
                </c:pt>
                <c:pt idx="25">
                  <c:v>0.1</c:v>
                </c:pt>
                <c:pt idx="26">
                  <c:v>0.1</c:v>
                </c:pt>
              </c:numCache>
            </c:numRef>
          </c:xVal>
          <c:yVal>
            <c:numRef>
              <c:f>'1983'!$R$283:$R$309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1983-Nov-Measurement"</c:f>
              <c:strCache>
                <c:ptCount val="1"/>
                <c:pt idx="0">
                  <c:v>1983-Nov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11:$L$340</c:f>
              <c:numCache>
                <c:formatCode>General</c:formatCode>
                <c:ptCount val="30"/>
                <c:pt idx="0">
                  <c:v>8.3</c:v>
                </c:pt>
                <c:pt idx="1">
                  <c:v>8.3</c:v>
                </c:pt>
                <c:pt idx="2">
                  <c:v>8.7</c:v>
                </c:pt>
                <c:pt idx="3">
                  <c:v>8.7</c:v>
                </c:pt>
                <c:pt idx="4">
                  <c:v>8.4</c:v>
                </c:pt>
                <c:pt idx="5">
                  <c:v>7.8</c:v>
                </c:pt>
                <c:pt idx="6">
                  <c:v>7.6</c:v>
                </c:pt>
                <c:pt idx="7">
                  <c:v>7.5</c:v>
                </c:pt>
                <c:pt idx="8">
                  <c:v>7.3</c:v>
                </c:pt>
                <c:pt idx="9">
                  <c:v>7.3</c:v>
                </c:pt>
                <c:pt idx="10">
                  <c:v>7.2</c:v>
                </c:pt>
                <c:pt idx="11">
                  <c:v>7.1</c:v>
                </c:pt>
                <c:pt idx="12">
                  <c:v>7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8</c:v>
                </c:pt>
                <c:pt idx="17">
                  <c:v>6.8</c:v>
                </c:pt>
                <c:pt idx="18">
                  <c:v>6.7</c:v>
                </c:pt>
                <c:pt idx="19">
                  <c:v>6.7</c:v>
                </c:pt>
                <c:pt idx="20">
                  <c:v>6.7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7</c:v>
                </c:pt>
                <c:pt idx="27">
                  <c:v>6.7</c:v>
                </c:pt>
                <c:pt idx="28">
                  <c:v>6.7</c:v>
                </c:pt>
                <c:pt idx="29">
                  <c:v>6.7</c:v>
                </c:pt>
              </c:numCache>
            </c:numRef>
          </c:xVal>
          <c:yVal>
            <c:numRef>
              <c:f>'1983'!$R$311:$R$34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1983-Dec-Measurement"</c:f>
              <c:strCache>
                <c:ptCount val="1"/>
                <c:pt idx="0">
                  <c:v>1983-Dec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42:$L$371</c:f>
              <c:numCache>
                <c:formatCode>General</c:formatCode>
                <c:ptCount val="30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5</c:v>
                </c:pt>
                <c:pt idx="24">
                  <c:v>8.4</c:v>
                </c:pt>
                <c:pt idx="25">
                  <c:v>8.3</c:v>
                </c:pt>
                <c:pt idx="26">
                  <c:v>8.3</c:v>
                </c:pt>
                <c:pt idx="27">
                  <c:v>8.3</c:v>
                </c:pt>
                <c:pt idx="28">
                  <c:v>8.1</c:v>
                </c:pt>
                <c:pt idx="29">
                  <c:v>8.1</c:v>
                </c:pt>
              </c:numCache>
            </c:numRef>
          </c:xVal>
          <c:yVal>
            <c:numRef>
              <c:f>'1983'!$R$342:$R$37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"1984-Jan-Measurement"</c:f>
              <c:strCache>
                <c:ptCount val="1"/>
                <c:pt idx="0">
                  <c:v>1984-Jan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4:$L$33</c:f>
              <c:numCache>
                <c:formatCode>General</c:formatCode>
                <c:ptCount val="30"/>
                <c:pt idx="0">
                  <c:v>10.4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3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1</c:v>
                </c:pt>
                <c:pt idx="14">
                  <c:v>10</c:v>
                </c:pt>
                <c:pt idx="15">
                  <c:v>9.8</c:v>
                </c:pt>
                <c:pt idx="16">
                  <c:v>9.8</c:v>
                </c:pt>
                <c:pt idx="17">
                  <c:v>9.7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5</c:v>
                </c:pt>
                <c:pt idx="22">
                  <c:v>9.5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3</c:v>
                </c:pt>
                <c:pt idx="27">
                  <c:v>9.3</c:v>
                </c:pt>
                <c:pt idx="28">
                  <c:v>9.3</c:v>
                </c:pt>
                <c:pt idx="29">
                  <c:v>9.2</c:v>
                </c:pt>
              </c:numCache>
            </c:numRef>
          </c:xVal>
          <c:yVal>
            <c:numRef>
              <c:f>'1984'!$R$4:$R$33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"1984-Feb-Measurement"</c:f>
              <c:strCache>
                <c:ptCount val="1"/>
                <c:pt idx="0">
                  <c:v>1984-Feb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5:$L$64</c:f>
              <c:numCache>
                <c:formatCode>General</c:formatCode>
                <c:ptCount val="30"/>
                <c:pt idx="0">
                  <c:v>11.8</c:v>
                </c:pt>
                <c:pt idx="1">
                  <c:v>11.8</c:v>
                </c:pt>
                <c:pt idx="2">
                  <c:v>11</c:v>
                </c:pt>
                <c:pt idx="3">
                  <c:v>11</c:v>
                </c:pt>
                <c:pt idx="4">
                  <c:v>10.8</c:v>
                </c:pt>
                <c:pt idx="5">
                  <c:v>10.6</c:v>
                </c:pt>
                <c:pt idx="6">
                  <c:v>10.2</c:v>
                </c:pt>
                <c:pt idx="7">
                  <c:v>10</c:v>
                </c:pt>
                <c:pt idx="8">
                  <c:v>9.7</c:v>
                </c:pt>
                <c:pt idx="9">
                  <c:v>9.5</c:v>
                </c:pt>
                <c:pt idx="10">
                  <c:v>9.2</c:v>
                </c:pt>
                <c:pt idx="11">
                  <c:v>9.1</c:v>
                </c:pt>
                <c:pt idx="12">
                  <c:v>8.9</c:v>
                </c:pt>
                <c:pt idx="13">
                  <c:v>8.7</c:v>
                </c:pt>
                <c:pt idx="14">
                  <c:v>8.5</c:v>
                </c:pt>
                <c:pt idx="15">
                  <c:v>8.4</c:v>
                </c:pt>
                <c:pt idx="16">
                  <c:v>8.1</c:v>
                </c:pt>
                <c:pt idx="17">
                  <c:v>7.9</c:v>
                </c:pt>
                <c:pt idx="18">
                  <c:v>7.7</c:v>
                </c:pt>
                <c:pt idx="19">
                  <c:v>7.6</c:v>
                </c:pt>
                <c:pt idx="20">
                  <c:v>7.4</c:v>
                </c:pt>
                <c:pt idx="21">
                  <c:v>7.3</c:v>
                </c:pt>
                <c:pt idx="22">
                  <c:v>7.2</c:v>
                </c:pt>
                <c:pt idx="23">
                  <c:v>7</c:v>
                </c:pt>
                <c:pt idx="24">
                  <c:v>6.9</c:v>
                </c:pt>
                <c:pt idx="25">
                  <c:v>6.8</c:v>
                </c:pt>
                <c:pt idx="26">
                  <c:v>6.7</c:v>
                </c:pt>
                <c:pt idx="27">
                  <c:v>6.6</c:v>
                </c:pt>
                <c:pt idx="28">
                  <c:v>6.5</c:v>
                </c:pt>
                <c:pt idx="29">
                  <c:v>6.4</c:v>
                </c:pt>
              </c:numCache>
            </c:numRef>
          </c:xVal>
          <c:yVal>
            <c:numRef>
              <c:f>'1984'!$R$35:$R$64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1984-Mar-Measurement"</c:f>
              <c:strCache>
                <c:ptCount val="1"/>
                <c:pt idx="0">
                  <c:v>1984-Ma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66:$L$95</c:f>
              <c:numCache>
                <c:formatCode>General</c:formatCode>
                <c:ptCount val="30"/>
                <c:pt idx="0">
                  <c:v>9.3</c:v>
                </c:pt>
                <c:pt idx="1">
                  <c:v>9.3</c:v>
                </c:pt>
                <c:pt idx="2">
                  <c:v>9.5</c:v>
                </c:pt>
                <c:pt idx="3">
                  <c:v>9.5</c:v>
                </c:pt>
                <c:pt idx="4">
                  <c:v>9.7</c:v>
                </c:pt>
                <c:pt idx="5">
                  <c:v>9.9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5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5</c:v>
                </c:pt>
              </c:numCache>
            </c:numRef>
          </c:xVal>
          <c:yVal>
            <c:numRef>
              <c:f>'1984'!$R$66:$R$95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"1984-Apr-Measurement"</c:f>
              <c:strCache>
                <c:ptCount val="1"/>
                <c:pt idx="0">
                  <c:v>1984-Apr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97:$L$126</c:f>
              <c:numCache>
                <c:formatCode>General</c:formatCode>
                <c:ptCount val="30"/>
                <c:pt idx="0">
                  <c:v>9.6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3</c:v>
                </c:pt>
                <c:pt idx="5">
                  <c:v>9.2</c:v>
                </c:pt>
                <c:pt idx="6">
                  <c:v>8.9</c:v>
                </c:pt>
                <c:pt idx="7">
                  <c:v>8.7</c:v>
                </c:pt>
                <c:pt idx="8">
                  <c:v>8.5</c:v>
                </c:pt>
                <c:pt idx="9">
                  <c:v>8.3</c:v>
                </c:pt>
                <c:pt idx="10">
                  <c:v>8.1</c:v>
                </c:pt>
                <c:pt idx="11">
                  <c:v>8</c:v>
                </c:pt>
                <c:pt idx="12">
                  <c:v>7.8</c:v>
                </c:pt>
                <c:pt idx="13">
                  <c:v>7.7</c:v>
                </c:pt>
                <c:pt idx="14">
                  <c:v>7.4</c:v>
                </c:pt>
                <c:pt idx="15">
                  <c:v>7.4</c:v>
                </c:pt>
                <c:pt idx="16">
                  <c:v>7.2</c:v>
                </c:pt>
                <c:pt idx="17">
                  <c:v>7.2</c:v>
                </c:pt>
                <c:pt idx="18">
                  <c:v>7</c:v>
                </c:pt>
                <c:pt idx="19">
                  <c:v>6.9</c:v>
                </c:pt>
                <c:pt idx="20">
                  <c:v>6.7</c:v>
                </c:pt>
                <c:pt idx="21">
                  <c:v>6.6</c:v>
                </c:pt>
                <c:pt idx="22">
                  <c:v>6.5</c:v>
                </c:pt>
                <c:pt idx="23">
                  <c:v>6.4</c:v>
                </c:pt>
                <c:pt idx="24">
                  <c:v>6.3</c:v>
                </c:pt>
                <c:pt idx="25">
                  <c:v>6.2</c:v>
                </c:pt>
                <c:pt idx="26">
                  <c:v>6.2</c:v>
                </c:pt>
                <c:pt idx="27">
                  <c:v>6.1</c:v>
                </c:pt>
                <c:pt idx="28">
                  <c:v>6</c:v>
                </c:pt>
                <c:pt idx="29">
                  <c:v>5.9</c:v>
                </c:pt>
              </c:numCache>
            </c:numRef>
          </c:xVal>
          <c:yVal>
            <c:numRef>
              <c:f>'1984'!$R$97:$R$126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"1984-May-Measurement"</c:f>
              <c:strCache>
                <c:ptCount val="1"/>
                <c:pt idx="0">
                  <c:v>1984-Ma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28:$L$157</c:f>
              <c:numCache>
                <c:formatCode>General</c:formatCode>
                <c:ptCount val="30"/>
                <c:pt idx="0">
                  <c:v>9.3</c:v>
                </c:pt>
                <c:pt idx="1">
                  <c:v>9.9</c:v>
                </c:pt>
                <c:pt idx="2">
                  <c:v>9.9</c:v>
                </c:pt>
                <c:pt idx="3">
                  <c:v>9.2</c:v>
                </c:pt>
                <c:pt idx="4">
                  <c:v>9.2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9.1</c:v>
                </c:pt>
                <c:pt idx="14">
                  <c:v>9.1</c:v>
                </c:pt>
                <c:pt idx="15">
                  <c:v>9</c:v>
                </c:pt>
                <c:pt idx="16">
                  <c:v>8.9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5</c:v>
                </c:pt>
                <c:pt idx="26">
                  <c:v>8.5</c:v>
                </c:pt>
                <c:pt idx="27">
                  <c:v>8.5</c:v>
                </c:pt>
                <c:pt idx="28">
                  <c:v>8.5</c:v>
                </c:pt>
                <c:pt idx="29">
                  <c:v>8.5</c:v>
                </c:pt>
              </c:numCache>
            </c:numRef>
          </c:xVal>
          <c:yVal>
            <c:numRef>
              <c:f>'1984'!$R$128:$R$157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"1984-June-Measurement"</c:f>
              <c:strCache>
                <c:ptCount val="1"/>
                <c:pt idx="0">
                  <c:v>1984-June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59:$L$189</c:f>
              <c:numCache>
                <c:formatCode>General</c:formatCode>
                <c:ptCount val="31"/>
                <c:pt idx="0">
                  <c:v>9.5</c:v>
                </c:pt>
                <c:pt idx="1">
                  <c:v>9.5</c:v>
                </c:pt>
                <c:pt idx="2">
                  <c:v>9.6</c:v>
                </c:pt>
                <c:pt idx="3">
                  <c:v>9.4</c:v>
                </c:pt>
                <c:pt idx="4">
                  <c:v>9.9</c:v>
                </c:pt>
                <c:pt idx="5">
                  <c:v>9.7</c:v>
                </c:pt>
                <c:pt idx="6">
                  <c:v>6.5</c:v>
                </c:pt>
                <c:pt idx="7">
                  <c:v>6</c:v>
                </c:pt>
                <c:pt idx="8">
                  <c:v>5.9</c:v>
                </c:pt>
                <c:pt idx="9">
                  <c:v>5.7</c:v>
                </c:pt>
                <c:pt idx="10">
                  <c:v>5.5</c:v>
                </c:pt>
                <c:pt idx="11">
                  <c:v>5.1</c:v>
                </c:pt>
                <c:pt idx="12">
                  <c:v>5</c:v>
                </c:pt>
                <c:pt idx="13">
                  <c:v>4.8</c:v>
                </c:pt>
                <c:pt idx="14">
                  <c:v>4.7</c:v>
                </c:pt>
                <c:pt idx="15">
                  <c:v>4.6</c:v>
                </c:pt>
                <c:pt idx="16">
                  <c:v>4.6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5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3</c:v>
                </c:pt>
                <c:pt idx="25">
                  <c:v>4.2</c:v>
                </c:pt>
                <c:pt idx="26">
                  <c:v>4</c:v>
                </c:pt>
                <c:pt idx="27">
                  <c:v>3.8</c:v>
                </c:pt>
                <c:pt idx="28">
                  <c:v>3.6</c:v>
                </c:pt>
                <c:pt idx="29">
                  <c:v>3.5</c:v>
                </c:pt>
                <c:pt idx="30">
                  <c:v>3.4</c:v>
                </c:pt>
              </c:numCache>
            </c:numRef>
          </c:xVal>
          <c:yVal>
            <c:numRef>
              <c:f>'1984'!$R$159:$R$189</c:f>
              <c:numCache>
                <c:formatCode>General</c:formatCode>
                <c:ptCount val="31"/>
                <c:pt idx="0">
                  <c:v>29.7</c:v>
                </c:pt>
                <c:pt idx="1">
                  <c:v>29.7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4</c:v>
                </c:pt>
                <c:pt idx="18">
                  <c:v>13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2</c:v>
                </c:pt>
                <c:pt idx="30">
                  <c:v>1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"1984-July-Measurement"</c:f>
              <c:strCache>
                <c:ptCount val="1"/>
                <c:pt idx="0">
                  <c:v>1984-Jul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91:$L$217</c:f>
              <c:numCache>
                <c:formatCode>General</c:formatCode>
                <c:ptCount val="27"/>
                <c:pt idx="0">
                  <c:v>7.8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5</c:v>
                </c:pt>
                <c:pt idx="6">
                  <c:v>7.5</c:v>
                </c:pt>
                <c:pt idx="7">
                  <c:v>6.9</c:v>
                </c:pt>
                <c:pt idx="8">
                  <c:v>4.8</c:v>
                </c:pt>
                <c:pt idx="9">
                  <c:v>4.2</c:v>
                </c:pt>
                <c:pt idx="10">
                  <c:v>4.2</c:v>
                </c:pt>
                <c:pt idx="11">
                  <c:v>4.9</c:v>
                </c:pt>
                <c:pt idx="12">
                  <c:v>5.3</c:v>
                </c:pt>
                <c:pt idx="13">
                  <c:v>5.6</c:v>
                </c:pt>
                <c:pt idx="14">
                  <c:v>5.7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9</c:v>
                </c:pt>
                <c:pt idx="19">
                  <c:v>5.9</c:v>
                </c:pt>
                <c:pt idx="20">
                  <c:v>5.8</c:v>
                </c:pt>
                <c:pt idx="21">
                  <c:v>5.9</c:v>
                </c:pt>
                <c:pt idx="22">
                  <c:v>5.9</c:v>
                </c:pt>
                <c:pt idx="23">
                  <c:v>5.9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</c:numCache>
            </c:numRef>
          </c:xVal>
          <c:yVal>
            <c:numRef>
              <c:f>'1984'!$R$191:$R$217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"1984-Aug-Measurement"</c:f>
              <c:strCache>
                <c:ptCount val="1"/>
                <c:pt idx="0">
                  <c:v>1984-Aug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19:$L$248</c:f>
              <c:numCache>
                <c:formatCode>General</c:formatCode>
                <c:ptCount val="30"/>
                <c:pt idx="0">
                  <c:v>8.2</c:v>
                </c:pt>
                <c:pt idx="1">
                  <c:v>8.2</c:v>
                </c:pt>
                <c:pt idx="2">
                  <c:v>8.2</c:v>
                </c:pt>
                <c:pt idx="3">
                  <c:v>8.2</c:v>
                </c:pt>
                <c:pt idx="4">
                  <c:v>8.1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5.8</c:v>
                </c:pt>
                <c:pt idx="9">
                  <c:v>4.8</c:v>
                </c:pt>
                <c:pt idx="10">
                  <c:v>4</c:v>
                </c:pt>
                <c:pt idx="11">
                  <c:v>2.1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9</c:v>
                </c:pt>
                <c:pt idx="17">
                  <c:v>2.6</c:v>
                </c:pt>
                <c:pt idx="18">
                  <c:v>3</c:v>
                </c:pt>
                <c:pt idx="19">
                  <c:v>3.3</c:v>
                </c:pt>
                <c:pt idx="20">
                  <c:v>3.5</c:v>
                </c:pt>
                <c:pt idx="21">
                  <c:v>3.7</c:v>
                </c:pt>
                <c:pt idx="22">
                  <c:v>3.7</c:v>
                </c:pt>
                <c:pt idx="23">
                  <c:v>4.1</c:v>
                </c:pt>
                <c:pt idx="24">
                  <c:v>4.1</c:v>
                </c:pt>
                <c:pt idx="25">
                  <c:v>4.2</c:v>
                </c:pt>
                <c:pt idx="26">
                  <c:v>4.3</c:v>
                </c:pt>
                <c:pt idx="27">
                  <c:v>4.2</c:v>
                </c:pt>
                <c:pt idx="28">
                  <c:v>4.4</c:v>
                </c:pt>
                <c:pt idx="29">
                  <c:v>4.6</c:v>
                </c:pt>
              </c:numCache>
            </c:numRef>
          </c:xVal>
          <c:yVal>
            <c:numRef>
              <c:f>'1984'!$R$219:$R$24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"1984-Sep-Measurement"</c:f>
              <c:strCache>
                <c:ptCount val="1"/>
                <c:pt idx="0">
                  <c:v>1984-Sep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50:$L$279</c:f>
              <c:numCache>
                <c:formatCode>General</c:formatCode>
                <c:ptCount val="30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7</c:v>
                </c:pt>
                <c:pt idx="4">
                  <c:v>6.6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4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3</c:v>
                </c:pt>
                <c:pt idx="14">
                  <c:v>6.4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0.3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2</c:v>
                </c:pt>
                <c:pt idx="26">
                  <c:v>0.2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</c:numCache>
            </c:numRef>
          </c:xVal>
          <c:yVal>
            <c:numRef>
              <c:f>'1984'!$R$250:$R$27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"1984-Oct-Measurement"</c:f>
              <c:strCache>
                <c:ptCount val="1"/>
                <c:pt idx="0">
                  <c:v>1984-Oct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81:$L$309</c:f>
              <c:numCache>
                <c:formatCode>General</c:formatCode>
                <c:ptCount val="29"/>
                <c:pt idx="0">
                  <c:v>7.3</c:v>
                </c:pt>
                <c:pt idx="1">
                  <c:v>7</c:v>
                </c:pt>
                <c:pt idx="2">
                  <c:v>6.9</c:v>
                </c:pt>
                <c:pt idx="3">
                  <c:v>6.7</c:v>
                </c:pt>
                <c:pt idx="4">
                  <c:v>6.6</c:v>
                </c:pt>
                <c:pt idx="5">
                  <c:v>6.6</c:v>
                </c:pt>
                <c:pt idx="6">
                  <c:v>6.4</c:v>
                </c:pt>
                <c:pt idx="7">
                  <c:v>6.5</c:v>
                </c:pt>
                <c:pt idx="8">
                  <c:v>6.2</c:v>
                </c:pt>
                <c:pt idx="9">
                  <c:v>6.4</c:v>
                </c:pt>
                <c:pt idx="10">
                  <c:v>6.4</c:v>
                </c:pt>
                <c:pt idx="11">
                  <c:v>6.6</c:v>
                </c:pt>
                <c:pt idx="12">
                  <c:v>6.4</c:v>
                </c:pt>
                <c:pt idx="13">
                  <c:v>6.6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5</c:v>
                </c:pt>
                <c:pt idx="18">
                  <c:v>6.6</c:v>
                </c:pt>
                <c:pt idx="19">
                  <c:v>6.4</c:v>
                </c:pt>
                <c:pt idx="20">
                  <c:v>6.4</c:v>
                </c:pt>
                <c:pt idx="21">
                  <c:v>6.4</c:v>
                </c:pt>
                <c:pt idx="22">
                  <c:v>1.3</c:v>
                </c:pt>
                <c:pt idx="23">
                  <c:v>1.8</c:v>
                </c:pt>
                <c:pt idx="24">
                  <c:v>0.4</c:v>
                </c:pt>
                <c:pt idx="25">
                  <c:v>0.3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</c:numCache>
            </c:numRef>
          </c:xVal>
          <c:yVal>
            <c:numRef>
              <c:f>'1984'!$R$281:$R$3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  <c:pt idx="26">
                  <c:v>3</c:v>
                </c:pt>
                <c:pt idx="27">
                  <c:v>2</c:v>
                </c:pt>
                <c:pt idx="28">
                  <c:v>1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"1984-Nov-Measurement"</c:f>
              <c:strCache>
                <c:ptCount val="1"/>
                <c:pt idx="0">
                  <c:v>1984-Nov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11:$L$340</c:f>
              <c:numCache>
                <c:formatCode>General</c:formatCode>
                <c:ptCount val="30"/>
                <c:pt idx="0">
                  <c:v>6.4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3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3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6.3</c:v>
                </c:pt>
                <c:pt idx="19">
                  <c:v>6.4</c:v>
                </c:pt>
                <c:pt idx="20">
                  <c:v>6.4</c:v>
                </c:pt>
                <c:pt idx="21">
                  <c:v>6.6</c:v>
                </c:pt>
                <c:pt idx="22">
                  <c:v>6.6</c:v>
                </c:pt>
                <c:pt idx="23">
                  <c:v>6.6</c:v>
                </c:pt>
                <c:pt idx="24">
                  <c:v>3</c:v>
                </c:pt>
                <c:pt idx="25">
                  <c:v>0.4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</c:numCache>
            </c:numRef>
          </c:xVal>
          <c:yVal>
            <c:numRef>
              <c:f>'1984'!$R$311:$R$34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"1984-Dec-Measurement"</c:f>
              <c:strCache>
                <c:ptCount val="1"/>
                <c:pt idx="0">
                  <c:v>1984-Dec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42:$L$371</c:f>
              <c:numCache>
                <c:formatCode>General</c:formatCode>
                <c:ptCount val="30"/>
                <c:pt idx="0">
                  <c:v>8.8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9</c:v>
                </c:pt>
                <c:pt idx="23">
                  <c:v>8.9</c:v>
                </c:pt>
                <c:pt idx="24">
                  <c:v>8.9</c:v>
                </c:pt>
                <c:pt idx="25">
                  <c:v>8.9</c:v>
                </c:pt>
                <c:pt idx="26">
                  <c:v>9</c:v>
                </c:pt>
                <c:pt idx="27">
                  <c:v>0.7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1984'!$R$342:$R$37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axId val="79708967"/>
        <c:axId val="55519958"/>
      </c:scatterChart>
      <c:valAx>
        <c:axId val="7970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5848271295464"/>
              <c:y val="0.9290968126698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958"/>
        <c:crossesAt val="0"/>
        <c:crossBetween val="midCat"/>
      </c:valAx>
      <c:valAx>
        <c:axId val="555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1-Apr-Measu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-Measurement"</c:f>
              <c:strCache>
                <c:ptCount val="1"/>
                <c:pt idx="0">
                  <c:v>Apr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0.4</c:v>
                </c:pt>
                <c:pt idx="1">
                  <c:v>10.4</c:v>
                </c:pt>
                <c:pt idx="2">
                  <c:v>10.4</c:v>
                </c:pt>
                <c:pt idx="3">
                  <c:v>10.4</c:v>
                </c:pt>
                <c:pt idx="4">
                  <c:v>10.4</c:v>
                </c:pt>
                <c:pt idx="5">
                  <c:v>10.4</c:v>
                </c:pt>
                <c:pt idx="6">
                  <c:v>10.6</c:v>
                </c:pt>
                <c:pt idx="7">
                  <c:v>10.6</c:v>
                </c:pt>
                <c:pt idx="8">
                  <c:v>10.7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10.7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y-Measurement"</c:f>
              <c:strCache>
                <c:ptCount val="1"/>
                <c:pt idx="0">
                  <c:v>May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3</c:v>
                </c:pt>
                <c:pt idx="9">
                  <c:v>8.3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.4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June-Measurement"</c:f>
              <c:strCache>
                <c:ptCount val="1"/>
                <c:pt idx="0">
                  <c:v>June-Measur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1</c:v>
                </c:pt>
                <c:pt idx="11">
                  <c:v>7</c:v>
                </c:pt>
                <c:pt idx="12">
                  <c:v>7</c:v>
                </c:pt>
                <c:pt idx="13">
                  <c:v>7.5</c:v>
                </c:pt>
                <c:pt idx="14">
                  <c:v>7.6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7.9</c:v>
                </c:pt>
                <c:pt idx="19">
                  <c:v>7.8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July-Measurement"</c:f>
              <c:strCache>
                <c:ptCount val="1"/>
                <c:pt idx="0">
                  <c:v>July-Measureme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2</c:v>
                </c:pt>
                <c:pt idx="6">
                  <c:v>7.5</c:v>
                </c:pt>
                <c:pt idx="7">
                  <c:v>6.4</c:v>
                </c:pt>
                <c:pt idx="8">
                  <c:v>5.1</c:v>
                </c:pt>
                <c:pt idx="9">
                  <c:v>4.4</c:v>
                </c:pt>
                <c:pt idx="10">
                  <c:v>4.2</c:v>
                </c:pt>
                <c:pt idx="11">
                  <c:v>4.3</c:v>
                </c:pt>
                <c:pt idx="12">
                  <c:v>4.8</c:v>
                </c:pt>
                <c:pt idx="13">
                  <c:v>5.3</c:v>
                </c:pt>
                <c:pt idx="14">
                  <c:v>5.6</c:v>
                </c:pt>
                <c:pt idx="15">
                  <c:v>6</c:v>
                </c:pt>
                <c:pt idx="16">
                  <c:v>6.1</c:v>
                </c:pt>
                <c:pt idx="17">
                  <c:v>6.4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8</c:v>
                </c:pt>
                <c:pt idx="28">
                  <c:v>6.8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Measurement"</c:f>
              <c:strCache>
                <c:ptCount val="1"/>
                <c:pt idx="0">
                  <c:v>Aug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7.5</c:v>
                </c:pt>
                <c:pt idx="6">
                  <c:v>7.3</c:v>
                </c:pt>
                <c:pt idx="7">
                  <c:v>6.8</c:v>
                </c:pt>
                <c:pt idx="8">
                  <c:v>5.9</c:v>
                </c:pt>
                <c:pt idx="9">
                  <c:v>2.9</c:v>
                </c:pt>
                <c:pt idx="10">
                  <c:v>2.1</c:v>
                </c:pt>
                <c:pt idx="11">
                  <c:v>2.2</c:v>
                </c:pt>
                <c:pt idx="12">
                  <c:v>2.5</c:v>
                </c:pt>
                <c:pt idx="13">
                  <c:v>3.9</c:v>
                </c:pt>
                <c:pt idx="14">
                  <c:v>4.4</c:v>
                </c:pt>
                <c:pt idx="15">
                  <c:v>4.6</c:v>
                </c:pt>
                <c:pt idx="16">
                  <c:v>4.8</c:v>
                </c:pt>
                <c:pt idx="17">
                  <c:v>5</c:v>
                </c:pt>
                <c:pt idx="18">
                  <c:v>5.1</c:v>
                </c:pt>
                <c:pt idx="19">
                  <c:v>5.2</c:v>
                </c:pt>
                <c:pt idx="20">
                  <c:v>5.3</c:v>
                </c:pt>
                <c:pt idx="21">
                  <c:v>5.3</c:v>
                </c:pt>
                <c:pt idx="22">
                  <c:v>5.4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4</c:v>
                </c:pt>
                <c:pt idx="27">
                  <c:v>5.4</c:v>
                </c:pt>
                <c:pt idx="28">
                  <c:v>5.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p-Measurement"</c:f>
              <c:strCache>
                <c:ptCount val="1"/>
                <c:pt idx="0">
                  <c:v>Sep-Measure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7.7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3</c:v>
                </c:pt>
                <c:pt idx="11">
                  <c:v>3.5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2.8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ct-Measurement"</c:f>
              <c:strCache>
                <c:ptCount val="1"/>
                <c:pt idx="0">
                  <c:v>Oct-Measure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5.5</c:v>
                </c:pt>
                <c:pt idx="14">
                  <c:v>2.6</c:v>
                </c:pt>
                <c:pt idx="15">
                  <c:v>2.6</c:v>
                </c:pt>
                <c:pt idx="16">
                  <c:v>2.3</c:v>
                </c:pt>
                <c:pt idx="17">
                  <c:v>2.2</c:v>
                </c:pt>
                <c:pt idx="18">
                  <c:v>2.1</c:v>
                </c:pt>
                <c:pt idx="19">
                  <c:v>2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ov-Measurement"</c:f>
              <c:strCache>
                <c:ptCount val="1"/>
                <c:pt idx="0">
                  <c:v>Nov-Measur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7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7.1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c-Measurement"</c:f>
              <c:strCache>
                <c:ptCount val="1"/>
                <c:pt idx="0">
                  <c:v>Dec-Measur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4</c:v>
                </c:pt>
                <c:pt idx="19">
                  <c:v>9.4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axId val="18311767"/>
        <c:axId val="74995764"/>
      </c:scatterChart>
      <c:valAx>
        <c:axId val="1831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213349686915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64"/>
        <c:crossesAt val="0"/>
        <c:crossBetween val="midCat"/>
      </c:valAx>
      <c:valAx>
        <c:axId val="749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71357562455619"/>
          <c:y val="0.647456481324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-Measurement"</c:f>
              <c:strCache>
                <c:ptCount val="1"/>
                <c:pt idx="0">
                  <c:v>Jan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4:$L$23</c:f>
              <c:numCache>
                <c:formatCode>General</c:formatCode>
                <c:ptCount val="20"/>
                <c:pt idx="0">
                  <c:v>4</c:v>
                </c:pt>
                <c:pt idx="1">
                  <c:v>3.1</c:v>
                </c:pt>
                <c:pt idx="2">
                  <c:v>2.7</c:v>
                </c:pt>
                <c:pt idx="3">
                  <c:v>2.7</c:v>
                </c:pt>
                <c:pt idx="4">
                  <c:v>2.5</c:v>
                </c:pt>
                <c:pt idx="5">
                  <c:v>2.5</c:v>
                </c:pt>
                <c:pt idx="6">
                  <c:v>2.4</c:v>
                </c:pt>
                <c:pt idx="7">
                  <c:v>2.4</c:v>
                </c:pt>
                <c:pt idx="8">
                  <c:v>2.3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</c:v>
                </c:pt>
                <c:pt idx="13">
                  <c:v>1.9</c:v>
                </c:pt>
                <c:pt idx="14">
                  <c:v>1.9</c:v>
                </c:pt>
                <c:pt idx="15">
                  <c:v>1.8</c:v>
                </c:pt>
                <c:pt idx="16">
                  <c:v>1.6</c:v>
                </c:pt>
                <c:pt idx="17">
                  <c:v>1.5</c:v>
                </c:pt>
                <c:pt idx="18">
                  <c:v>1.5</c:v>
                </c:pt>
                <c:pt idx="19">
                  <c:v>1.6</c:v>
                </c:pt>
              </c:numCache>
            </c:numRef>
          </c:xVal>
          <c:yVal>
            <c:numRef>
              <c:f>'1982'!$R$4:$R$23</c:f>
              <c:numCache>
                <c:formatCode>General</c:formatCode>
                <c:ptCount val="20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b-Measurement"</c:f>
              <c:strCache>
                <c:ptCount val="1"/>
                <c:pt idx="0">
                  <c:v>Feb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5:$L$53</c:f>
              <c:numCache>
                <c:formatCode>General</c:formatCode>
                <c:ptCount val="29"/>
                <c:pt idx="0">
                  <c:v>10.4</c:v>
                </c:pt>
                <c:pt idx="1">
                  <c:v>7.4</c:v>
                </c:pt>
                <c:pt idx="2">
                  <c:v>6.4</c:v>
                </c:pt>
                <c:pt idx="3">
                  <c:v>5.5</c:v>
                </c:pt>
                <c:pt idx="4">
                  <c:v>5.3</c:v>
                </c:pt>
                <c:pt idx="5">
                  <c:v>5.3</c:v>
                </c:pt>
                <c:pt idx="6">
                  <c:v>4.1</c:v>
                </c:pt>
                <c:pt idx="7">
                  <c:v>3.7</c:v>
                </c:pt>
                <c:pt idx="8">
                  <c:v>3.4</c:v>
                </c:pt>
                <c:pt idx="9">
                  <c:v>3.1</c:v>
                </c:pt>
                <c:pt idx="10">
                  <c:v>2.8</c:v>
                </c:pt>
                <c:pt idx="11">
                  <c:v>2.7</c:v>
                </c:pt>
                <c:pt idx="12">
                  <c:v>2.4</c:v>
                </c:pt>
                <c:pt idx="13">
                  <c:v>2.3</c:v>
                </c:pt>
                <c:pt idx="14">
                  <c:v>2.1</c:v>
                </c:pt>
                <c:pt idx="15">
                  <c:v>2</c:v>
                </c:pt>
                <c:pt idx="16">
                  <c:v>2</c:v>
                </c:pt>
                <c:pt idx="17">
                  <c:v>1.9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7</c:v>
                </c:pt>
                <c:pt idx="22">
                  <c:v>1.6</c:v>
                </c:pt>
                <c:pt idx="23">
                  <c:v>1.6</c:v>
                </c:pt>
                <c:pt idx="24">
                  <c:v>1.6</c:v>
                </c:pt>
                <c:pt idx="25">
                  <c:v>1.6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</c:numCache>
            </c:numRef>
          </c:xVal>
          <c:yVal>
            <c:numRef>
              <c:f>'1982'!$R$25:$R$53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-Measurement"</c:f>
              <c:strCache>
                <c:ptCount val="1"/>
                <c:pt idx="0">
                  <c:v>Mar-Measur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55:$L$82</c:f>
              <c:numCache>
                <c:formatCode>General</c:formatCode>
                <c:ptCount val="28"/>
                <c:pt idx="0">
                  <c:v>11.2</c:v>
                </c:pt>
                <c:pt idx="1">
                  <c:v>11.2</c:v>
                </c:pt>
                <c:pt idx="2">
                  <c:v>11.2</c:v>
                </c:pt>
                <c:pt idx="3">
                  <c:v>11.1</c:v>
                </c:pt>
                <c:pt idx="4">
                  <c:v>11</c:v>
                </c:pt>
                <c:pt idx="5">
                  <c:v>11</c:v>
                </c:pt>
                <c:pt idx="6">
                  <c:v>10.6</c:v>
                </c:pt>
                <c:pt idx="7">
                  <c:v>10.6</c:v>
                </c:pt>
                <c:pt idx="8">
                  <c:v>10.6</c:v>
                </c:pt>
                <c:pt idx="9">
                  <c:v>10.4</c:v>
                </c:pt>
                <c:pt idx="10">
                  <c:v>10.4</c:v>
                </c:pt>
                <c:pt idx="11">
                  <c:v>10.4</c:v>
                </c:pt>
                <c:pt idx="12">
                  <c:v>10.4</c:v>
                </c:pt>
                <c:pt idx="13">
                  <c:v>10.4</c:v>
                </c:pt>
                <c:pt idx="14">
                  <c:v>10.4</c:v>
                </c:pt>
                <c:pt idx="15">
                  <c:v>10.4</c:v>
                </c:pt>
                <c:pt idx="16">
                  <c:v>10.4</c:v>
                </c:pt>
                <c:pt idx="17">
                  <c:v>10.4</c:v>
                </c:pt>
                <c:pt idx="18">
                  <c:v>10.3</c:v>
                </c:pt>
                <c:pt idx="19">
                  <c:v>10.3</c:v>
                </c:pt>
                <c:pt idx="20">
                  <c:v>10.3</c:v>
                </c:pt>
                <c:pt idx="21">
                  <c:v>10.3</c:v>
                </c:pt>
                <c:pt idx="22">
                  <c:v>10.3</c:v>
                </c:pt>
                <c:pt idx="23">
                  <c:v>10.2</c:v>
                </c:pt>
                <c:pt idx="24">
                  <c:v>10.2</c:v>
                </c:pt>
                <c:pt idx="25">
                  <c:v>9.9</c:v>
                </c:pt>
                <c:pt idx="26">
                  <c:v>9.5</c:v>
                </c:pt>
                <c:pt idx="27">
                  <c:v>9.5</c:v>
                </c:pt>
              </c:numCache>
            </c:numRef>
          </c:xVal>
          <c:yVal>
            <c:numRef>
              <c:f>'1982'!$R$55:$R$82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pr-Measurement"</c:f>
              <c:strCache>
                <c:ptCount val="1"/>
                <c:pt idx="0">
                  <c:v>Apr-Measureme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84:$L$112</c:f>
              <c:numCache>
                <c:formatCode>General</c:formatCode>
                <c:ptCount val="29"/>
                <c:pt idx="0">
                  <c:v>9.9</c:v>
                </c:pt>
                <c:pt idx="1">
                  <c:v>9.8</c:v>
                </c:pt>
                <c:pt idx="2">
                  <c:v>9.8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4</c:v>
                </c:pt>
                <c:pt idx="8">
                  <c:v>9.4</c:v>
                </c:pt>
                <c:pt idx="9">
                  <c:v>9.3</c:v>
                </c:pt>
                <c:pt idx="10">
                  <c:v>9.2</c:v>
                </c:pt>
                <c:pt idx="11">
                  <c:v>9</c:v>
                </c:pt>
                <c:pt idx="12">
                  <c:v>9.2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.1</c:v>
                </c:pt>
                <c:pt idx="27">
                  <c:v>9.1</c:v>
                </c:pt>
                <c:pt idx="28">
                  <c:v>9.1</c:v>
                </c:pt>
              </c:numCache>
            </c:numRef>
          </c:xVal>
          <c:yVal>
            <c:numRef>
              <c:f>'1982'!$R$84:$R$112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y-Measurement"</c:f>
              <c:strCache>
                <c:ptCount val="1"/>
                <c:pt idx="0">
                  <c:v>May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14:$L$141</c:f>
              <c:numCache>
                <c:formatCode>General</c:formatCode>
                <c:ptCount val="28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8.6</c:v>
                </c:pt>
                <c:pt idx="4">
                  <c:v>8.1</c:v>
                </c:pt>
                <c:pt idx="5">
                  <c:v>7.6</c:v>
                </c:pt>
                <c:pt idx="6">
                  <c:v>7.9</c:v>
                </c:pt>
                <c:pt idx="7">
                  <c:v>8</c:v>
                </c:pt>
                <c:pt idx="8">
                  <c:v>8.1</c:v>
                </c:pt>
                <c:pt idx="9">
                  <c:v>8.1</c:v>
                </c:pt>
                <c:pt idx="10">
                  <c:v>8.2</c:v>
                </c:pt>
                <c:pt idx="11">
                  <c:v>8.3</c:v>
                </c:pt>
                <c:pt idx="12">
                  <c:v>8.3</c:v>
                </c:pt>
                <c:pt idx="13">
                  <c:v>8.4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6</c:v>
                </c:pt>
                <c:pt idx="26">
                  <c:v>8.3</c:v>
                </c:pt>
                <c:pt idx="27">
                  <c:v>8.3</c:v>
                </c:pt>
              </c:numCache>
            </c:numRef>
          </c:xVal>
          <c:yVal>
            <c:numRef>
              <c:f>'1982'!$R$114:$R$14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June-Measurement"</c:f>
              <c:strCache>
                <c:ptCount val="1"/>
                <c:pt idx="0">
                  <c:v>June-Measure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43:$L$172</c:f>
              <c:numCache>
                <c:formatCode>General</c:formatCode>
                <c:ptCount val="30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1</c:v>
                </c:pt>
                <c:pt idx="5">
                  <c:v>8.1</c:v>
                </c:pt>
                <c:pt idx="6">
                  <c:v>7.9</c:v>
                </c:pt>
                <c:pt idx="7">
                  <c:v>7.6</c:v>
                </c:pt>
                <c:pt idx="8">
                  <c:v>5.1</c:v>
                </c:pt>
                <c:pt idx="9">
                  <c:v>5.7</c:v>
                </c:pt>
                <c:pt idx="10">
                  <c:v>6</c:v>
                </c:pt>
                <c:pt idx="11">
                  <c:v>6.2</c:v>
                </c:pt>
                <c:pt idx="12">
                  <c:v>6.8</c:v>
                </c:pt>
                <c:pt idx="13">
                  <c:v>7</c:v>
                </c:pt>
                <c:pt idx="14">
                  <c:v>7.1</c:v>
                </c:pt>
                <c:pt idx="15">
                  <c:v>7.2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7</c:v>
                </c:pt>
                <c:pt idx="26">
                  <c:v>7.3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</c:numCache>
            </c:numRef>
          </c:xVal>
          <c:yVal>
            <c:numRef>
              <c:f>'1982'!$R$143:$R$172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July-Measurement"</c:f>
              <c:strCache>
                <c:ptCount val="1"/>
                <c:pt idx="0">
                  <c:v>July-Measure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174:$L$202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2</c:v>
                </c:pt>
                <c:pt idx="3">
                  <c:v>8.2</c:v>
                </c:pt>
                <c:pt idx="4">
                  <c:v>8.1</c:v>
                </c:pt>
                <c:pt idx="5">
                  <c:v>8</c:v>
                </c:pt>
                <c:pt idx="6">
                  <c:v>8</c:v>
                </c:pt>
                <c:pt idx="7">
                  <c:v>7.3</c:v>
                </c:pt>
                <c:pt idx="8">
                  <c:v>3.3</c:v>
                </c:pt>
                <c:pt idx="9">
                  <c:v>3.5</c:v>
                </c:pt>
                <c:pt idx="10">
                  <c:v>4.5</c:v>
                </c:pt>
                <c:pt idx="11">
                  <c:v>5.2</c:v>
                </c:pt>
                <c:pt idx="12">
                  <c:v>6</c:v>
                </c:pt>
                <c:pt idx="13">
                  <c:v>6</c:v>
                </c:pt>
                <c:pt idx="14">
                  <c:v>6.2</c:v>
                </c:pt>
                <c:pt idx="15">
                  <c:v>6.4</c:v>
                </c:pt>
                <c:pt idx="16">
                  <c:v>6.7</c:v>
                </c:pt>
                <c:pt idx="17">
                  <c:v>6.8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2</c:v>
                </c:pt>
                <c:pt idx="25">
                  <c:v>7.1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</c:numCache>
            </c:numRef>
          </c:xVal>
          <c:yVal>
            <c:numRef>
              <c:f>'1982'!$R$174:$R$202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ug-Measurement"</c:f>
              <c:strCache>
                <c:ptCount val="1"/>
                <c:pt idx="0">
                  <c:v>Aug-Measur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04:$L$229</c:f>
              <c:numCache>
                <c:formatCode>General</c:formatCode>
                <c:ptCount val="26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4</c:v>
                </c:pt>
                <c:pt idx="8">
                  <c:v>6.6</c:v>
                </c:pt>
                <c:pt idx="9">
                  <c:v>3.6</c:v>
                </c:pt>
                <c:pt idx="10">
                  <c:v>0.2</c:v>
                </c:pt>
                <c:pt idx="11">
                  <c:v>0.2</c:v>
                </c:pt>
                <c:pt idx="12">
                  <c:v>0.8</c:v>
                </c:pt>
                <c:pt idx="13">
                  <c:v>2.1</c:v>
                </c:pt>
                <c:pt idx="14">
                  <c:v>3</c:v>
                </c:pt>
                <c:pt idx="15">
                  <c:v>3.6</c:v>
                </c:pt>
                <c:pt idx="16">
                  <c:v>4.3</c:v>
                </c:pt>
                <c:pt idx="17">
                  <c:v>4.3</c:v>
                </c:pt>
                <c:pt idx="18">
                  <c:v>4.4</c:v>
                </c:pt>
                <c:pt idx="19">
                  <c:v>4.7</c:v>
                </c:pt>
                <c:pt idx="20">
                  <c:v>4.8</c:v>
                </c:pt>
                <c:pt idx="21">
                  <c:v>4.7</c:v>
                </c:pt>
                <c:pt idx="22">
                  <c:v>4.7</c:v>
                </c:pt>
                <c:pt idx="23">
                  <c:v>4.9</c:v>
                </c:pt>
                <c:pt idx="24">
                  <c:v>4.9</c:v>
                </c:pt>
                <c:pt idx="25">
                  <c:v>4.5</c:v>
                </c:pt>
              </c:numCache>
            </c:numRef>
          </c:xVal>
          <c:yVal>
            <c:numRef>
              <c:f>'1982'!$R$204:$R$229</c:f>
              <c:numCache>
                <c:formatCode>General</c:formatCode>
                <c:ptCount val="26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p-Measurement"</c:f>
              <c:strCache>
                <c:ptCount val="1"/>
                <c:pt idx="0">
                  <c:v>Sep-Measur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31:$L$257</c:f>
              <c:numCache>
                <c:formatCode>General</c:formatCode>
                <c:ptCount val="27"/>
                <c:pt idx="0">
                  <c:v>8.1</c:v>
                </c:pt>
                <c:pt idx="1">
                  <c:v>8.2</c:v>
                </c:pt>
                <c:pt idx="2">
                  <c:v>8.2</c:v>
                </c:pt>
                <c:pt idx="3">
                  <c:v>8.2</c:v>
                </c:pt>
                <c:pt idx="4">
                  <c:v>8.2</c:v>
                </c:pt>
                <c:pt idx="5">
                  <c:v>8.1</c:v>
                </c:pt>
                <c:pt idx="6">
                  <c:v>7.9</c:v>
                </c:pt>
                <c:pt idx="7">
                  <c:v>7.6</c:v>
                </c:pt>
                <c:pt idx="8">
                  <c:v>7.3</c:v>
                </c:pt>
                <c:pt idx="9">
                  <c:v>7</c:v>
                </c:pt>
                <c:pt idx="10">
                  <c:v>6.9</c:v>
                </c:pt>
                <c:pt idx="11">
                  <c:v>6.8</c:v>
                </c:pt>
                <c:pt idx="12">
                  <c:v>6.2</c:v>
                </c:pt>
                <c:pt idx="13">
                  <c:v>1.1</c:v>
                </c:pt>
                <c:pt idx="14">
                  <c:v>0.6</c:v>
                </c:pt>
                <c:pt idx="15">
                  <c:v>0.1</c:v>
                </c:pt>
                <c:pt idx="16">
                  <c:v>0.1</c:v>
                </c:pt>
                <c:pt idx="17">
                  <c:v>0.6</c:v>
                </c:pt>
                <c:pt idx="18">
                  <c:v>0.9</c:v>
                </c:pt>
                <c:pt idx="19">
                  <c:v>1.2</c:v>
                </c:pt>
                <c:pt idx="20">
                  <c:v>1.4</c:v>
                </c:pt>
                <c:pt idx="21">
                  <c:v>1.6</c:v>
                </c:pt>
                <c:pt idx="22">
                  <c:v>1.7</c:v>
                </c:pt>
                <c:pt idx="23">
                  <c:v>1.9</c:v>
                </c:pt>
                <c:pt idx="24">
                  <c:v>1.9</c:v>
                </c:pt>
                <c:pt idx="25">
                  <c:v>2.1</c:v>
                </c:pt>
                <c:pt idx="26">
                  <c:v>2.2</c:v>
                </c:pt>
              </c:numCache>
            </c:numRef>
          </c:xVal>
          <c:yVal>
            <c:numRef>
              <c:f>'1982'!$R$231:$R$257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Oct-Measurement"</c:f>
              <c:strCache>
                <c:ptCount val="1"/>
                <c:pt idx="0">
                  <c:v>Oct-Measuremen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59:$L$288</c:f>
              <c:numCache>
                <c:formatCode>General</c:formatCode>
                <c:ptCount val="30"/>
                <c:pt idx="0">
                  <c:v>7.2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6</c:v>
                </c:pt>
                <c:pt idx="6">
                  <c:v>6.6</c:v>
                </c:pt>
                <c:pt idx="7">
                  <c:v>6.6</c:v>
                </c:pt>
                <c:pt idx="8">
                  <c:v>6.6</c:v>
                </c:pt>
                <c:pt idx="9">
                  <c:v>6.6</c:v>
                </c:pt>
                <c:pt idx="10">
                  <c:v>6.6</c:v>
                </c:pt>
                <c:pt idx="11">
                  <c:v>6.6</c:v>
                </c:pt>
                <c:pt idx="12">
                  <c:v>6.6</c:v>
                </c:pt>
                <c:pt idx="13">
                  <c:v>6.6</c:v>
                </c:pt>
                <c:pt idx="14">
                  <c:v>3.1</c:v>
                </c:pt>
                <c:pt idx="15">
                  <c:v>0.9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7</c:v>
                </c:pt>
                <c:pt idx="23">
                  <c:v>0.7</c:v>
                </c:pt>
                <c:pt idx="24">
                  <c:v>0.8</c:v>
                </c:pt>
                <c:pt idx="25">
                  <c:v>0.8</c:v>
                </c:pt>
                <c:pt idx="26">
                  <c:v>0.9</c:v>
                </c:pt>
                <c:pt idx="27">
                  <c:v>0.9</c:v>
                </c:pt>
                <c:pt idx="28">
                  <c:v>0.8</c:v>
                </c:pt>
                <c:pt idx="29">
                  <c:v>0.8</c:v>
                </c:pt>
              </c:numCache>
            </c:numRef>
          </c:xVal>
          <c:yVal>
            <c:numRef>
              <c:f>'1982'!$R$259:$R$28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Nov-Measurement"</c:f>
              <c:strCache>
                <c:ptCount val="1"/>
                <c:pt idx="0">
                  <c:v>Nov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290:$L$318</c:f>
              <c:numCache>
                <c:formatCode>General</c:formatCode>
                <c:ptCount val="29"/>
                <c:pt idx="0">
                  <c:v>8.2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7</c:v>
                </c:pt>
                <c:pt idx="13">
                  <c:v>7.5</c:v>
                </c:pt>
                <c:pt idx="14">
                  <c:v>7.4</c:v>
                </c:pt>
                <c:pt idx="15">
                  <c:v>7.4</c:v>
                </c:pt>
                <c:pt idx="16">
                  <c:v>7.4</c:v>
                </c:pt>
                <c:pt idx="17">
                  <c:v>7.4</c:v>
                </c:pt>
                <c:pt idx="18">
                  <c:v>7.4</c:v>
                </c:pt>
                <c:pt idx="19">
                  <c:v>7.3</c:v>
                </c:pt>
                <c:pt idx="20">
                  <c:v>7.3</c:v>
                </c:pt>
                <c:pt idx="21">
                  <c:v>7.3</c:v>
                </c:pt>
                <c:pt idx="22">
                  <c:v>7.3</c:v>
                </c:pt>
                <c:pt idx="23">
                  <c:v>2.6</c:v>
                </c:pt>
                <c:pt idx="24">
                  <c:v>1.7</c:v>
                </c:pt>
                <c:pt idx="25">
                  <c:v>1.6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</c:numCache>
            </c:numRef>
          </c:xVal>
          <c:yVal>
            <c:numRef>
              <c:f>'1982'!$R$290:$R$318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Dec-Measurement"</c:f>
              <c:strCache>
                <c:ptCount val="1"/>
                <c:pt idx="0">
                  <c:v>Dec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2'!$L$320:$L$349</c:f>
              <c:numCache>
                <c:formatCode>General</c:formatCode>
                <c:ptCount val="30"/>
                <c:pt idx="0">
                  <c:v>7.9</c:v>
                </c:pt>
                <c:pt idx="1">
                  <c:v>7.9</c:v>
                </c:pt>
                <c:pt idx="2">
                  <c:v>7.7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4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3</c:v>
                </c:pt>
                <c:pt idx="15">
                  <c:v>7.1</c:v>
                </c:pt>
                <c:pt idx="16">
                  <c:v>7</c:v>
                </c:pt>
                <c:pt idx="17">
                  <c:v>7</c:v>
                </c:pt>
                <c:pt idx="18">
                  <c:v>6.9</c:v>
                </c:pt>
                <c:pt idx="19">
                  <c:v>6.9</c:v>
                </c:pt>
                <c:pt idx="20">
                  <c:v>6.9</c:v>
                </c:pt>
                <c:pt idx="21">
                  <c:v>7.1</c:v>
                </c:pt>
                <c:pt idx="22">
                  <c:v>7.2</c:v>
                </c:pt>
                <c:pt idx="23">
                  <c:v>7</c:v>
                </c:pt>
                <c:pt idx="24">
                  <c:v>6.8</c:v>
                </c:pt>
                <c:pt idx="25">
                  <c:v>6.6</c:v>
                </c:pt>
                <c:pt idx="26">
                  <c:v>6.4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</c:numCache>
            </c:numRef>
          </c:xVal>
          <c:yVal>
            <c:numRef>
              <c:f>'1982'!$R$320:$R$34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axId val="4275914"/>
        <c:axId val="16010270"/>
      </c:scatterChart>
      <c:valAx>
        <c:axId val="427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213349686915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70"/>
        <c:crossesAt val="0"/>
        <c:crossBetween val="midCat"/>
      </c:valAx>
      <c:valAx>
        <c:axId val="160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71357562455619"/>
          <c:y val="0.59143146864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-Measurement"</c:f>
              <c:strCache>
                <c:ptCount val="1"/>
                <c:pt idx="0">
                  <c:v>Jan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4:$L$33</c:f>
              <c:numCache>
                <c:formatCode>General</c:formatCode>
                <c:ptCount val="30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8.1</c:v>
                </c:pt>
              </c:numCache>
            </c:numRef>
          </c:xVal>
          <c:yVal>
            <c:numRef>
              <c:f>'1983'!$R$4:$R$33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b-Measurement"</c:f>
              <c:strCache>
                <c:ptCount val="1"/>
                <c:pt idx="0">
                  <c:v>Feb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5:$L$63</c:f>
              <c:numCache>
                <c:formatCode>General</c:formatCode>
                <c:ptCount val="29"/>
                <c:pt idx="0">
                  <c:v>11.6</c:v>
                </c:pt>
                <c:pt idx="1">
                  <c:v>11.6</c:v>
                </c:pt>
                <c:pt idx="2">
                  <c:v>11.6</c:v>
                </c:pt>
                <c:pt idx="3">
                  <c:v>11.6</c:v>
                </c:pt>
                <c:pt idx="4">
                  <c:v>11.5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2</c:v>
                </c:pt>
                <c:pt idx="15">
                  <c:v>11.2</c:v>
                </c:pt>
                <c:pt idx="16">
                  <c:v>11.2</c:v>
                </c:pt>
                <c:pt idx="17">
                  <c:v>11.2</c:v>
                </c:pt>
                <c:pt idx="18">
                  <c:v>11.2</c:v>
                </c:pt>
                <c:pt idx="19">
                  <c:v>11.2</c:v>
                </c:pt>
                <c:pt idx="20">
                  <c:v>11.2</c:v>
                </c:pt>
                <c:pt idx="21">
                  <c:v>11.2</c:v>
                </c:pt>
                <c:pt idx="22">
                  <c:v>11.2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</c:v>
                </c:pt>
                <c:pt idx="28">
                  <c:v>10.8</c:v>
                </c:pt>
              </c:numCache>
            </c:numRef>
          </c:xVal>
          <c:yVal>
            <c:numRef>
              <c:f>'1983'!$R$35:$R$63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-Measurement"</c:f>
              <c:strCache>
                <c:ptCount val="1"/>
                <c:pt idx="0">
                  <c:v>Mar-Measur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65:$L$95</c:f>
              <c:numCache>
                <c:formatCode>General</c:formatCode>
                <c:ptCount val="31"/>
                <c:pt idx="0">
                  <c:v>10.8</c:v>
                </c:pt>
                <c:pt idx="1">
                  <c:v>10.8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  <c:pt idx="28">
                  <c:v>10.6</c:v>
                </c:pt>
                <c:pt idx="29">
                  <c:v>10.6</c:v>
                </c:pt>
                <c:pt idx="30">
                  <c:v>10.6</c:v>
                </c:pt>
              </c:numCache>
            </c:numRef>
          </c:xVal>
          <c:yVal>
            <c:numRef>
              <c:f>'1983'!$R$65:$R$95</c:f>
              <c:numCache>
                <c:formatCode>General</c:formatCode>
                <c:ptCount val="31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pr-Measurement"</c:f>
              <c:strCache>
                <c:ptCount val="1"/>
                <c:pt idx="0">
                  <c:v>Apr-Measureme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97:$L$126</c:f>
              <c:numCache>
                <c:formatCode>General</c:formatCode>
                <c:ptCount val="30"/>
                <c:pt idx="0">
                  <c:v>10.6</c:v>
                </c:pt>
                <c:pt idx="1">
                  <c:v>9.7</c:v>
                </c:pt>
                <c:pt idx="2">
                  <c:v>9.7</c:v>
                </c:pt>
                <c:pt idx="3">
                  <c:v>9.7</c:v>
                </c:pt>
                <c:pt idx="4">
                  <c:v>9.7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8</c:v>
                </c:pt>
                <c:pt idx="11">
                  <c:v>9.8</c:v>
                </c:pt>
                <c:pt idx="12">
                  <c:v>9.8</c:v>
                </c:pt>
                <c:pt idx="13">
                  <c:v>9.8</c:v>
                </c:pt>
                <c:pt idx="14">
                  <c:v>9.8</c:v>
                </c:pt>
                <c:pt idx="15">
                  <c:v>9.8</c:v>
                </c:pt>
                <c:pt idx="16">
                  <c:v>9.8</c:v>
                </c:pt>
                <c:pt idx="17">
                  <c:v>9.8</c:v>
                </c:pt>
                <c:pt idx="18">
                  <c:v>9.8</c:v>
                </c:pt>
                <c:pt idx="19">
                  <c:v>9.8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5</c:v>
                </c:pt>
                <c:pt idx="24">
                  <c:v>9.4</c:v>
                </c:pt>
                <c:pt idx="25">
                  <c:v>9.3</c:v>
                </c:pt>
                <c:pt idx="26">
                  <c:v>9.3</c:v>
                </c:pt>
                <c:pt idx="27">
                  <c:v>9.3</c:v>
                </c:pt>
                <c:pt idx="28">
                  <c:v>9.3</c:v>
                </c:pt>
                <c:pt idx="29">
                  <c:v>7.4</c:v>
                </c:pt>
              </c:numCache>
            </c:numRef>
          </c:xVal>
          <c:yVal>
            <c:numRef>
              <c:f>'1983'!$R$97:$R$126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y-Measurement"</c:f>
              <c:strCache>
                <c:ptCount val="1"/>
                <c:pt idx="0">
                  <c:v>May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28:$L$157</c:f>
              <c:numCache>
                <c:formatCode>General</c:formatCode>
                <c:ptCount val="30"/>
                <c:pt idx="0">
                  <c:v>9</c:v>
                </c:pt>
                <c:pt idx="1">
                  <c:v>8.9</c:v>
                </c:pt>
                <c:pt idx="2">
                  <c:v>8.9</c:v>
                </c:pt>
                <c:pt idx="3">
                  <c:v>8.9</c:v>
                </c:pt>
                <c:pt idx="4">
                  <c:v>8.9</c:v>
                </c:pt>
                <c:pt idx="5">
                  <c:v>8.7</c:v>
                </c:pt>
                <c:pt idx="6">
                  <c:v>8.7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5</c:v>
                </c:pt>
                <c:pt idx="15">
                  <c:v>8.5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5</c:v>
                </c:pt>
                <c:pt idx="22">
                  <c:v>8.5</c:v>
                </c:pt>
                <c:pt idx="23">
                  <c:v>8.3</c:v>
                </c:pt>
                <c:pt idx="24">
                  <c:v>8.3</c:v>
                </c:pt>
                <c:pt idx="25">
                  <c:v>7.7</c:v>
                </c:pt>
                <c:pt idx="26">
                  <c:v>7.9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xVal>
          <c:yVal>
            <c:numRef>
              <c:f>'1983'!$R$128:$R$157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June-Measurement"</c:f>
              <c:strCache>
                <c:ptCount val="1"/>
                <c:pt idx="0">
                  <c:v>June-Measure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59:$L$188</c:f>
              <c:numCache>
                <c:formatCode>General</c:formatCode>
                <c:ptCount val="30"/>
                <c:pt idx="0">
                  <c:v>8.1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8.3</c:v>
                </c:pt>
                <c:pt idx="6">
                  <c:v>8.3</c:v>
                </c:pt>
                <c:pt idx="7">
                  <c:v>7.2</c:v>
                </c:pt>
                <c:pt idx="8">
                  <c:v>6.8</c:v>
                </c:pt>
                <c:pt idx="9">
                  <c:v>6.8</c:v>
                </c:pt>
                <c:pt idx="10">
                  <c:v>6.8</c:v>
                </c:pt>
                <c:pt idx="11">
                  <c:v>7</c:v>
                </c:pt>
                <c:pt idx="12">
                  <c:v>7</c:v>
                </c:pt>
                <c:pt idx="13">
                  <c:v>7.2</c:v>
                </c:pt>
                <c:pt idx="14">
                  <c:v>7.2</c:v>
                </c:pt>
                <c:pt idx="15">
                  <c:v>7.3</c:v>
                </c:pt>
                <c:pt idx="16">
                  <c:v>7.3</c:v>
                </c:pt>
                <c:pt idx="17">
                  <c:v>7.4</c:v>
                </c:pt>
                <c:pt idx="18">
                  <c:v>7.4</c:v>
                </c:pt>
                <c:pt idx="19">
                  <c:v>7.4</c:v>
                </c:pt>
                <c:pt idx="20">
                  <c:v>7.4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6</c:v>
                </c:pt>
                <c:pt idx="25">
                  <c:v>7.6</c:v>
                </c:pt>
                <c:pt idx="26">
                  <c:v>7.6</c:v>
                </c:pt>
                <c:pt idx="27">
                  <c:v>7.5</c:v>
                </c:pt>
                <c:pt idx="28">
                  <c:v>7.6</c:v>
                </c:pt>
                <c:pt idx="29">
                  <c:v>7.6</c:v>
                </c:pt>
              </c:numCache>
            </c:numRef>
          </c:xVal>
          <c:yVal>
            <c:numRef>
              <c:f>'1983'!$R$159:$R$18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July-Measurement"</c:f>
              <c:strCache>
                <c:ptCount val="1"/>
                <c:pt idx="0">
                  <c:v>July-Measure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190:$L$219</c:f>
              <c:numCache>
                <c:formatCode>General</c:formatCode>
                <c:ptCount val="30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3.9</c:v>
                </c:pt>
                <c:pt idx="5">
                  <c:v>2.2</c:v>
                </c:pt>
                <c:pt idx="6">
                  <c:v>2.1</c:v>
                </c:pt>
                <c:pt idx="7">
                  <c:v>1.6</c:v>
                </c:pt>
                <c:pt idx="8">
                  <c:v>1.7</c:v>
                </c:pt>
                <c:pt idx="9">
                  <c:v>1.7</c:v>
                </c:pt>
                <c:pt idx="10">
                  <c:v>2</c:v>
                </c:pt>
                <c:pt idx="11">
                  <c:v>2.3</c:v>
                </c:pt>
                <c:pt idx="12">
                  <c:v>3.5</c:v>
                </c:pt>
                <c:pt idx="13">
                  <c:v>4</c:v>
                </c:pt>
                <c:pt idx="14">
                  <c:v>4.6</c:v>
                </c:pt>
                <c:pt idx="15">
                  <c:v>4.7</c:v>
                </c:pt>
                <c:pt idx="16">
                  <c:v>4.6</c:v>
                </c:pt>
                <c:pt idx="17">
                  <c:v>4.8</c:v>
                </c:pt>
                <c:pt idx="18">
                  <c:v>5.3</c:v>
                </c:pt>
                <c:pt idx="19">
                  <c:v>5.3</c:v>
                </c:pt>
                <c:pt idx="20">
                  <c:v>5.5</c:v>
                </c:pt>
                <c:pt idx="21">
                  <c:v>5.5</c:v>
                </c:pt>
                <c:pt idx="22">
                  <c:v>5.6</c:v>
                </c:pt>
                <c:pt idx="23">
                  <c:v>5.5</c:v>
                </c:pt>
                <c:pt idx="24">
                  <c:v>5.6</c:v>
                </c:pt>
                <c:pt idx="25">
                  <c:v>5.5</c:v>
                </c:pt>
                <c:pt idx="26">
                  <c:v>5.5</c:v>
                </c:pt>
                <c:pt idx="27">
                  <c:v>5.5</c:v>
                </c:pt>
                <c:pt idx="28">
                  <c:v>5.5</c:v>
                </c:pt>
                <c:pt idx="29">
                  <c:v>5.5</c:v>
                </c:pt>
              </c:numCache>
            </c:numRef>
          </c:xVal>
          <c:yVal>
            <c:numRef>
              <c:f>'1983'!$R$190:$R$21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ug-Measurement"</c:f>
              <c:strCache>
                <c:ptCount val="1"/>
                <c:pt idx="0">
                  <c:v>Aug-Measur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21:$L$250</c:f>
              <c:numCache>
                <c:formatCode>General</c:formatCode>
                <c:ptCount val="30"/>
                <c:pt idx="0">
                  <c:v>6.6</c:v>
                </c:pt>
                <c:pt idx="1">
                  <c:v>6.6</c:v>
                </c:pt>
                <c:pt idx="2">
                  <c:v>6.6</c:v>
                </c:pt>
                <c:pt idx="3">
                  <c:v>6.6</c:v>
                </c:pt>
                <c:pt idx="4">
                  <c:v>6.6</c:v>
                </c:pt>
                <c:pt idx="5">
                  <c:v>6.3</c:v>
                </c:pt>
                <c:pt idx="6">
                  <c:v>6.3</c:v>
                </c:pt>
                <c:pt idx="7">
                  <c:v>5.4</c:v>
                </c:pt>
                <c:pt idx="8">
                  <c:v>5.2</c:v>
                </c:pt>
                <c:pt idx="9">
                  <c:v>2.7</c:v>
                </c:pt>
                <c:pt idx="10">
                  <c:v>1.3</c:v>
                </c:pt>
                <c:pt idx="11">
                  <c:v>0.2</c:v>
                </c:pt>
                <c:pt idx="12">
                  <c:v>0.2</c:v>
                </c:pt>
                <c:pt idx="13">
                  <c:v>0.5</c:v>
                </c:pt>
                <c:pt idx="14">
                  <c:v>0.7</c:v>
                </c:pt>
                <c:pt idx="15">
                  <c:v>1.2</c:v>
                </c:pt>
                <c:pt idx="16">
                  <c:v>1.5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1</c:v>
                </c:pt>
                <c:pt idx="21">
                  <c:v>2.4</c:v>
                </c:pt>
                <c:pt idx="22">
                  <c:v>2.6</c:v>
                </c:pt>
                <c:pt idx="23">
                  <c:v>2.6</c:v>
                </c:pt>
                <c:pt idx="24">
                  <c:v>2.6</c:v>
                </c:pt>
                <c:pt idx="25">
                  <c:v>2.7</c:v>
                </c:pt>
                <c:pt idx="26">
                  <c:v>2.7</c:v>
                </c:pt>
                <c:pt idx="27">
                  <c:v>2.7</c:v>
                </c:pt>
                <c:pt idx="28">
                  <c:v>2.7</c:v>
                </c:pt>
                <c:pt idx="29">
                  <c:v>2.7</c:v>
                </c:pt>
              </c:numCache>
            </c:numRef>
          </c:xVal>
          <c:yVal>
            <c:numRef>
              <c:f>'1983'!$R$221:$R$25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p-Measurement"</c:f>
              <c:strCache>
                <c:ptCount val="1"/>
                <c:pt idx="0">
                  <c:v>Sep-Measur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52:$L$281</c:f>
              <c:numCache>
                <c:formatCode>General</c:formatCode>
                <c:ptCount val="30"/>
                <c:pt idx="0">
                  <c:v>6.2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5.5</c:v>
                </c:pt>
                <c:pt idx="11">
                  <c:v>0.7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4</c:v>
                </c:pt>
                <c:pt idx="16">
                  <c:v>0.5</c:v>
                </c:pt>
                <c:pt idx="17">
                  <c:v>0.7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1.1</c:v>
                </c:pt>
                <c:pt idx="24">
                  <c:v>1.1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3</c:v>
                </c:pt>
              </c:numCache>
            </c:numRef>
          </c:xVal>
          <c:yVal>
            <c:numRef>
              <c:f>'1983'!$R$252:$R$28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Oct-Measurement"</c:f>
              <c:strCache>
                <c:ptCount val="1"/>
                <c:pt idx="0">
                  <c:v>Oct-Measuremen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283:$L$309</c:f>
              <c:numCache>
                <c:formatCode>General</c:formatCode>
                <c:ptCount val="27"/>
                <c:pt idx="0">
                  <c:v>7.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6.5</c:v>
                </c:pt>
                <c:pt idx="7">
                  <c:v>6.4</c:v>
                </c:pt>
                <c:pt idx="8">
                  <c:v>6.2</c:v>
                </c:pt>
                <c:pt idx="9">
                  <c:v>6.2</c:v>
                </c:pt>
                <c:pt idx="10">
                  <c:v>5.9</c:v>
                </c:pt>
                <c:pt idx="11">
                  <c:v>5.9</c:v>
                </c:pt>
                <c:pt idx="12">
                  <c:v>6</c:v>
                </c:pt>
                <c:pt idx="13">
                  <c:v>5.9</c:v>
                </c:pt>
                <c:pt idx="14">
                  <c:v>5.8</c:v>
                </c:pt>
                <c:pt idx="15">
                  <c:v>5.8</c:v>
                </c:pt>
                <c:pt idx="16">
                  <c:v>5.6</c:v>
                </c:pt>
                <c:pt idx="17">
                  <c:v>4.1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1</c:v>
                </c:pt>
                <c:pt idx="23">
                  <c:v>0.2</c:v>
                </c:pt>
                <c:pt idx="24">
                  <c:v>0.2</c:v>
                </c:pt>
                <c:pt idx="25">
                  <c:v>0.1</c:v>
                </c:pt>
                <c:pt idx="26">
                  <c:v>0.1</c:v>
                </c:pt>
              </c:numCache>
            </c:numRef>
          </c:xVal>
          <c:yVal>
            <c:numRef>
              <c:f>'1983'!$R$283:$R$309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Nov-Measurement"</c:f>
              <c:strCache>
                <c:ptCount val="1"/>
                <c:pt idx="0">
                  <c:v>Nov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11:$L$340</c:f>
              <c:numCache>
                <c:formatCode>General</c:formatCode>
                <c:ptCount val="30"/>
                <c:pt idx="0">
                  <c:v>8.3</c:v>
                </c:pt>
                <c:pt idx="1">
                  <c:v>8.3</c:v>
                </c:pt>
                <c:pt idx="2">
                  <c:v>8.7</c:v>
                </c:pt>
                <c:pt idx="3">
                  <c:v>8.7</c:v>
                </c:pt>
                <c:pt idx="4">
                  <c:v>8.4</c:v>
                </c:pt>
                <c:pt idx="5">
                  <c:v>7.8</c:v>
                </c:pt>
                <c:pt idx="6">
                  <c:v>7.6</c:v>
                </c:pt>
                <c:pt idx="7">
                  <c:v>7.5</c:v>
                </c:pt>
                <c:pt idx="8">
                  <c:v>7.3</c:v>
                </c:pt>
                <c:pt idx="9">
                  <c:v>7.3</c:v>
                </c:pt>
                <c:pt idx="10">
                  <c:v>7.2</c:v>
                </c:pt>
                <c:pt idx="11">
                  <c:v>7.1</c:v>
                </c:pt>
                <c:pt idx="12">
                  <c:v>7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8</c:v>
                </c:pt>
                <c:pt idx="17">
                  <c:v>6.8</c:v>
                </c:pt>
                <c:pt idx="18">
                  <c:v>6.7</c:v>
                </c:pt>
                <c:pt idx="19">
                  <c:v>6.7</c:v>
                </c:pt>
                <c:pt idx="20">
                  <c:v>6.7</c:v>
                </c:pt>
                <c:pt idx="21">
                  <c:v>6.7</c:v>
                </c:pt>
                <c:pt idx="22">
                  <c:v>6.7</c:v>
                </c:pt>
                <c:pt idx="23">
                  <c:v>6.7</c:v>
                </c:pt>
                <c:pt idx="24">
                  <c:v>6.7</c:v>
                </c:pt>
                <c:pt idx="25">
                  <c:v>6.7</c:v>
                </c:pt>
                <c:pt idx="26">
                  <c:v>6.7</c:v>
                </c:pt>
                <c:pt idx="27">
                  <c:v>6.7</c:v>
                </c:pt>
                <c:pt idx="28">
                  <c:v>6.7</c:v>
                </c:pt>
                <c:pt idx="29">
                  <c:v>6.7</c:v>
                </c:pt>
              </c:numCache>
            </c:numRef>
          </c:xVal>
          <c:yVal>
            <c:numRef>
              <c:f>'1983'!$R$311:$R$34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Dec-Measurement"</c:f>
              <c:strCache>
                <c:ptCount val="1"/>
                <c:pt idx="0">
                  <c:v>Dec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3'!$L$342:$L$371</c:f>
              <c:numCache>
                <c:formatCode>General</c:formatCode>
                <c:ptCount val="30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6</c:v>
                </c:pt>
                <c:pt idx="16">
                  <c:v>8.6</c:v>
                </c:pt>
                <c:pt idx="17">
                  <c:v>8.6</c:v>
                </c:pt>
                <c:pt idx="18">
                  <c:v>8.6</c:v>
                </c:pt>
                <c:pt idx="19">
                  <c:v>8.6</c:v>
                </c:pt>
                <c:pt idx="20">
                  <c:v>8.6</c:v>
                </c:pt>
                <c:pt idx="21">
                  <c:v>8.6</c:v>
                </c:pt>
                <c:pt idx="22">
                  <c:v>8.6</c:v>
                </c:pt>
                <c:pt idx="23">
                  <c:v>8.5</c:v>
                </c:pt>
                <c:pt idx="24">
                  <c:v>8.4</c:v>
                </c:pt>
                <c:pt idx="25">
                  <c:v>8.3</c:v>
                </c:pt>
                <c:pt idx="26">
                  <c:v>8.3</c:v>
                </c:pt>
                <c:pt idx="27">
                  <c:v>8.3</c:v>
                </c:pt>
                <c:pt idx="28">
                  <c:v>8.1</c:v>
                </c:pt>
                <c:pt idx="29">
                  <c:v>8.1</c:v>
                </c:pt>
              </c:numCache>
            </c:numRef>
          </c:xVal>
          <c:yVal>
            <c:numRef>
              <c:f>'1983'!$R$342:$R$37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axId val="81014362"/>
        <c:axId val="88553671"/>
      </c:scatterChart>
      <c:valAx>
        <c:axId val="8101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213349686915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71"/>
        <c:crossesAt val="0"/>
        <c:crossBetween val="midCat"/>
      </c:valAx>
      <c:valAx>
        <c:axId val="885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71357562455619"/>
          <c:y val="0.59143146864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-Measurement"</c:f>
              <c:strCache>
                <c:ptCount val="1"/>
                <c:pt idx="0">
                  <c:v>Jan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4:$L$33</c:f>
              <c:numCache>
                <c:formatCode>General</c:formatCode>
                <c:ptCount val="30"/>
                <c:pt idx="0">
                  <c:v>10.4</c:v>
                </c:pt>
                <c:pt idx="1">
                  <c:v>10.3</c:v>
                </c:pt>
                <c:pt idx="2">
                  <c:v>10.3</c:v>
                </c:pt>
                <c:pt idx="3">
                  <c:v>10.3</c:v>
                </c:pt>
                <c:pt idx="4">
                  <c:v>10.3</c:v>
                </c:pt>
                <c:pt idx="5">
                  <c:v>10.3</c:v>
                </c:pt>
                <c:pt idx="6">
                  <c:v>10.3</c:v>
                </c:pt>
                <c:pt idx="7">
                  <c:v>10.2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2</c:v>
                </c:pt>
                <c:pt idx="12">
                  <c:v>10.2</c:v>
                </c:pt>
                <c:pt idx="13">
                  <c:v>10.1</c:v>
                </c:pt>
                <c:pt idx="14">
                  <c:v>10</c:v>
                </c:pt>
                <c:pt idx="15">
                  <c:v>9.8</c:v>
                </c:pt>
                <c:pt idx="16">
                  <c:v>9.8</c:v>
                </c:pt>
                <c:pt idx="17">
                  <c:v>9.7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5</c:v>
                </c:pt>
                <c:pt idx="22">
                  <c:v>9.5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3</c:v>
                </c:pt>
                <c:pt idx="27">
                  <c:v>9.3</c:v>
                </c:pt>
                <c:pt idx="28">
                  <c:v>9.3</c:v>
                </c:pt>
                <c:pt idx="29">
                  <c:v>9.2</c:v>
                </c:pt>
              </c:numCache>
            </c:numRef>
          </c:xVal>
          <c:yVal>
            <c:numRef>
              <c:f>'1984'!$R$4:$R$33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b-Measurement"</c:f>
              <c:strCache>
                <c:ptCount val="1"/>
                <c:pt idx="0">
                  <c:v>Feb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5:$L$64</c:f>
              <c:numCache>
                <c:formatCode>General</c:formatCode>
                <c:ptCount val="30"/>
                <c:pt idx="0">
                  <c:v>11.8</c:v>
                </c:pt>
                <c:pt idx="1">
                  <c:v>11.8</c:v>
                </c:pt>
                <c:pt idx="2">
                  <c:v>11</c:v>
                </c:pt>
                <c:pt idx="3">
                  <c:v>11</c:v>
                </c:pt>
                <c:pt idx="4">
                  <c:v>10.8</c:v>
                </c:pt>
                <c:pt idx="5">
                  <c:v>10.6</c:v>
                </c:pt>
                <c:pt idx="6">
                  <c:v>10.2</c:v>
                </c:pt>
                <c:pt idx="7">
                  <c:v>10</c:v>
                </c:pt>
                <c:pt idx="8">
                  <c:v>9.7</c:v>
                </c:pt>
                <c:pt idx="9">
                  <c:v>9.5</c:v>
                </c:pt>
                <c:pt idx="10">
                  <c:v>9.2</c:v>
                </c:pt>
                <c:pt idx="11">
                  <c:v>9.1</c:v>
                </c:pt>
                <c:pt idx="12">
                  <c:v>8.9</c:v>
                </c:pt>
                <c:pt idx="13">
                  <c:v>8.7</c:v>
                </c:pt>
                <c:pt idx="14">
                  <c:v>8.5</c:v>
                </c:pt>
                <c:pt idx="15">
                  <c:v>8.4</c:v>
                </c:pt>
                <c:pt idx="16">
                  <c:v>8.1</c:v>
                </c:pt>
                <c:pt idx="17">
                  <c:v>7.9</c:v>
                </c:pt>
                <c:pt idx="18">
                  <c:v>7.7</c:v>
                </c:pt>
                <c:pt idx="19">
                  <c:v>7.6</c:v>
                </c:pt>
                <c:pt idx="20">
                  <c:v>7.4</c:v>
                </c:pt>
                <c:pt idx="21">
                  <c:v>7.3</c:v>
                </c:pt>
                <c:pt idx="22">
                  <c:v>7.2</c:v>
                </c:pt>
                <c:pt idx="23">
                  <c:v>7</c:v>
                </c:pt>
                <c:pt idx="24">
                  <c:v>6.9</c:v>
                </c:pt>
                <c:pt idx="25">
                  <c:v>6.8</c:v>
                </c:pt>
                <c:pt idx="26">
                  <c:v>6.7</c:v>
                </c:pt>
                <c:pt idx="27">
                  <c:v>6.6</c:v>
                </c:pt>
                <c:pt idx="28">
                  <c:v>6.5</c:v>
                </c:pt>
                <c:pt idx="29">
                  <c:v>6.4</c:v>
                </c:pt>
              </c:numCache>
            </c:numRef>
          </c:xVal>
          <c:yVal>
            <c:numRef>
              <c:f>'1984'!$R$35:$R$64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-Measurement"</c:f>
              <c:strCache>
                <c:ptCount val="1"/>
                <c:pt idx="0">
                  <c:v>Mar-Measur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66:$L$95</c:f>
              <c:numCache>
                <c:formatCode>General</c:formatCode>
                <c:ptCount val="30"/>
                <c:pt idx="0">
                  <c:v>9.3</c:v>
                </c:pt>
                <c:pt idx="1">
                  <c:v>9.3</c:v>
                </c:pt>
                <c:pt idx="2">
                  <c:v>9.5</c:v>
                </c:pt>
                <c:pt idx="3">
                  <c:v>9.5</c:v>
                </c:pt>
                <c:pt idx="4">
                  <c:v>9.7</c:v>
                </c:pt>
                <c:pt idx="5">
                  <c:v>9.9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5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5</c:v>
                </c:pt>
                <c:pt idx="23">
                  <c:v>9.5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5</c:v>
                </c:pt>
              </c:numCache>
            </c:numRef>
          </c:xVal>
          <c:yVal>
            <c:numRef>
              <c:f>'1984'!$R$66:$R$95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pr-Measurement"</c:f>
              <c:strCache>
                <c:ptCount val="1"/>
                <c:pt idx="0">
                  <c:v>Apr-Measureme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97:$L$126</c:f>
              <c:numCache>
                <c:formatCode>General</c:formatCode>
                <c:ptCount val="30"/>
                <c:pt idx="0">
                  <c:v>9.6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3</c:v>
                </c:pt>
                <c:pt idx="5">
                  <c:v>9.2</c:v>
                </c:pt>
                <c:pt idx="6">
                  <c:v>8.9</c:v>
                </c:pt>
                <c:pt idx="7">
                  <c:v>8.7</c:v>
                </c:pt>
                <c:pt idx="8">
                  <c:v>8.5</c:v>
                </c:pt>
                <c:pt idx="9">
                  <c:v>8.3</c:v>
                </c:pt>
                <c:pt idx="10">
                  <c:v>8.1</c:v>
                </c:pt>
                <c:pt idx="11">
                  <c:v>8</c:v>
                </c:pt>
                <c:pt idx="12">
                  <c:v>7.8</c:v>
                </c:pt>
                <c:pt idx="13">
                  <c:v>7.7</c:v>
                </c:pt>
                <c:pt idx="14">
                  <c:v>7.4</c:v>
                </c:pt>
                <c:pt idx="15">
                  <c:v>7.4</c:v>
                </c:pt>
                <c:pt idx="16">
                  <c:v>7.2</c:v>
                </c:pt>
                <c:pt idx="17">
                  <c:v>7.2</c:v>
                </c:pt>
                <c:pt idx="18">
                  <c:v>7</c:v>
                </c:pt>
                <c:pt idx="19">
                  <c:v>6.9</c:v>
                </c:pt>
                <c:pt idx="20">
                  <c:v>6.7</c:v>
                </c:pt>
                <c:pt idx="21">
                  <c:v>6.6</c:v>
                </c:pt>
                <c:pt idx="22">
                  <c:v>6.5</c:v>
                </c:pt>
                <c:pt idx="23">
                  <c:v>6.4</c:v>
                </c:pt>
                <c:pt idx="24">
                  <c:v>6.3</c:v>
                </c:pt>
                <c:pt idx="25">
                  <c:v>6.2</c:v>
                </c:pt>
                <c:pt idx="26">
                  <c:v>6.2</c:v>
                </c:pt>
                <c:pt idx="27">
                  <c:v>6.1</c:v>
                </c:pt>
                <c:pt idx="28">
                  <c:v>6</c:v>
                </c:pt>
                <c:pt idx="29">
                  <c:v>5.9</c:v>
                </c:pt>
              </c:numCache>
            </c:numRef>
          </c:xVal>
          <c:yVal>
            <c:numRef>
              <c:f>'1984'!$R$97:$R$126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y-Measurement"</c:f>
              <c:strCache>
                <c:ptCount val="1"/>
                <c:pt idx="0">
                  <c:v>May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28:$L$157</c:f>
              <c:numCache>
                <c:formatCode>General</c:formatCode>
                <c:ptCount val="30"/>
                <c:pt idx="0">
                  <c:v>9.3</c:v>
                </c:pt>
                <c:pt idx="1">
                  <c:v>9.9</c:v>
                </c:pt>
                <c:pt idx="2">
                  <c:v>9.9</c:v>
                </c:pt>
                <c:pt idx="3">
                  <c:v>9.2</c:v>
                </c:pt>
                <c:pt idx="4">
                  <c:v>9.2</c:v>
                </c:pt>
                <c:pt idx="5">
                  <c:v>9.2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1</c:v>
                </c:pt>
                <c:pt idx="13">
                  <c:v>9.1</c:v>
                </c:pt>
                <c:pt idx="14">
                  <c:v>9.1</c:v>
                </c:pt>
                <c:pt idx="15">
                  <c:v>9</c:v>
                </c:pt>
                <c:pt idx="16">
                  <c:v>8.9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6</c:v>
                </c:pt>
                <c:pt idx="22">
                  <c:v>8.6</c:v>
                </c:pt>
                <c:pt idx="23">
                  <c:v>8.6</c:v>
                </c:pt>
                <c:pt idx="24">
                  <c:v>8.6</c:v>
                </c:pt>
                <c:pt idx="25">
                  <c:v>8.5</c:v>
                </c:pt>
                <c:pt idx="26">
                  <c:v>8.5</c:v>
                </c:pt>
                <c:pt idx="27">
                  <c:v>8.5</c:v>
                </c:pt>
                <c:pt idx="28">
                  <c:v>8.5</c:v>
                </c:pt>
                <c:pt idx="29">
                  <c:v>8.5</c:v>
                </c:pt>
              </c:numCache>
            </c:numRef>
          </c:xVal>
          <c:yVal>
            <c:numRef>
              <c:f>'1984'!$R$128:$R$157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June-Measurement"</c:f>
              <c:strCache>
                <c:ptCount val="1"/>
                <c:pt idx="0">
                  <c:v>June-Measure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59:$L$189</c:f>
              <c:numCache>
                <c:formatCode>General</c:formatCode>
                <c:ptCount val="31"/>
                <c:pt idx="0">
                  <c:v>9.5</c:v>
                </c:pt>
                <c:pt idx="1">
                  <c:v>9.5</c:v>
                </c:pt>
                <c:pt idx="2">
                  <c:v>9.6</c:v>
                </c:pt>
                <c:pt idx="3">
                  <c:v>9.4</c:v>
                </c:pt>
                <c:pt idx="4">
                  <c:v>9.9</c:v>
                </c:pt>
                <c:pt idx="5">
                  <c:v>9.7</c:v>
                </c:pt>
                <c:pt idx="6">
                  <c:v>6.5</c:v>
                </c:pt>
                <c:pt idx="7">
                  <c:v>6</c:v>
                </c:pt>
                <c:pt idx="8">
                  <c:v>5.9</c:v>
                </c:pt>
                <c:pt idx="9">
                  <c:v>5.7</c:v>
                </c:pt>
                <c:pt idx="10">
                  <c:v>5.5</c:v>
                </c:pt>
                <c:pt idx="11">
                  <c:v>5.1</c:v>
                </c:pt>
                <c:pt idx="12">
                  <c:v>5</c:v>
                </c:pt>
                <c:pt idx="13">
                  <c:v>4.8</c:v>
                </c:pt>
                <c:pt idx="14">
                  <c:v>4.7</c:v>
                </c:pt>
                <c:pt idx="15">
                  <c:v>4.6</c:v>
                </c:pt>
                <c:pt idx="16">
                  <c:v>4.6</c:v>
                </c:pt>
                <c:pt idx="17">
                  <c:v>4.6</c:v>
                </c:pt>
                <c:pt idx="18">
                  <c:v>4.6</c:v>
                </c:pt>
                <c:pt idx="19">
                  <c:v>4.6</c:v>
                </c:pt>
                <c:pt idx="20">
                  <c:v>4.5</c:v>
                </c:pt>
                <c:pt idx="21">
                  <c:v>4.4</c:v>
                </c:pt>
                <c:pt idx="22">
                  <c:v>4.4</c:v>
                </c:pt>
                <c:pt idx="23">
                  <c:v>4.4</c:v>
                </c:pt>
                <c:pt idx="24">
                  <c:v>4.3</c:v>
                </c:pt>
                <c:pt idx="25">
                  <c:v>4.2</c:v>
                </c:pt>
                <c:pt idx="26">
                  <c:v>4</c:v>
                </c:pt>
                <c:pt idx="27">
                  <c:v>3.8</c:v>
                </c:pt>
                <c:pt idx="28">
                  <c:v>3.6</c:v>
                </c:pt>
                <c:pt idx="29">
                  <c:v>3.5</c:v>
                </c:pt>
                <c:pt idx="30">
                  <c:v>3.4</c:v>
                </c:pt>
              </c:numCache>
            </c:numRef>
          </c:xVal>
          <c:yVal>
            <c:numRef>
              <c:f>'1984'!$R$159:$R$189</c:f>
              <c:numCache>
                <c:formatCode>General</c:formatCode>
                <c:ptCount val="31"/>
                <c:pt idx="0">
                  <c:v>29.7</c:v>
                </c:pt>
                <c:pt idx="1">
                  <c:v>29.7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4</c:v>
                </c:pt>
                <c:pt idx="18">
                  <c:v>13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  <c:pt idx="27">
                  <c:v>4</c:v>
                </c:pt>
                <c:pt idx="28">
                  <c:v>3</c:v>
                </c:pt>
                <c:pt idx="29">
                  <c:v>2</c:v>
                </c:pt>
                <c:pt idx="30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July-Measurement"</c:f>
              <c:strCache>
                <c:ptCount val="1"/>
                <c:pt idx="0">
                  <c:v>July-Measure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191:$L$217</c:f>
              <c:numCache>
                <c:formatCode>General</c:formatCode>
                <c:ptCount val="27"/>
                <c:pt idx="0">
                  <c:v>7.8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5</c:v>
                </c:pt>
                <c:pt idx="6">
                  <c:v>7.5</c:v>
                </c:pt>
                <c:pt idx="7">
                  <c:v>6.9</c:v>
                </c:pt>
                <c:pt idx="8">
                  <c:v>4.8</c:v>
                </c:pt>
                <c:pt idx="9">
                  <c:v>4.2</c:v>
                </c:pt>
                <c:pt idx="10">
                  <c:v>4.2</c:v>
                </c:pt>
                <c:pt idx="11">
                  <c:v>4.9</c:v>
                </c:pt>
                <c:pt idx="12">
                  <c:v>5.3</c:v>
                </c:pt>
                <c:pt idx="13">
                  <c:v>5.6</c:v>
                </c:pt>
                <c:pt idx="14">
                  <c:v>5.7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9</c:v>
                </c:pt>
                <c:pt idx="19">
                  <c:v>5.9</c:v>
                </c:pt>
                <c:pt idx="20">
                  <c:v>5.8</c:v>
                </c:pt>
                <c:pt idx="21">
                  <c:v>5.9</c:v>
                </c:pt>
                <c:pt idx="22">
                  <c:v>5.9</c:v>
                </c:pt>
                <c:pt idx="23">
                  <c:v>5.9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</c:numCache>
            </c:numRef>
          </c:xVal>
          <c:yVal>
            <c:numRef>
              <c:f>'1984'!$R$191:$R$217</c:f>
              <c:numCache>
                <c:formatCode>General</c:formatCode>
                <c:ptCount val="27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ug-Measurement"</c:f>
              <c:strCache>
                <c:ptCount val="1"/>
                <c:pt idx="0">
                  <c:v>Aug-Measur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19:$L$248</c:f>
              <c:numCache>
                <c:formatCode>General</c:formatCode>
                <c:ptCount val="30"/>
                <c:pt idx="0">
                  <c:v>8.2</c:v>
                </c:pt>
                <c:pt idx="1">
                  <c:v>8.2</c:v>
                </c:pt>
                <c:pt idx="2">
                  <c:v>8.2</c:v>
                </c:pt>
                <c:pt idx="3">
                  <c:v>8.2</c:v>
                </c:pt>
                <c:pt idx="4">
                  <c:v>8.1</c:v>
                </c:pt>
                <c:pt idx="5">
                  <c:v>8.1</c:v>
                </c:pt>
                <c:pt idx="6">
                  <c:v>7.8</c:v>
                </c:pt>
                <c:pt idx="7">
                  <c:v>7.5</c:v>
                </c:pt>
                <c:pt idx="8">
                  <c:v>5.8</c:v>
                </c:pt>
                <c:pt idx="9">
                  <c:v>4.8</c:v>
                </c:pt>
                <c:pt idx="10">
                  <c:v>4</c:v>
                </c:pt>
                <c:pt idx="11">
                  <c:v>2.1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9</c:v>
                </c:pt>
                <c:pt idx="17">
                  <c:v>2.6</c:v>
                </c:pt>
                <c:pt idx="18">
                  <c:v>3</c:v>
                </c:pt>
                <c:pt idx="19">
                  <c:v>3.3</c:v>
                </c:pt>
                <c:pt idx="20">
                  <c:v>3.5</c:v>
                </c:pt>
                <c:pt idx="21">
                  <c:v>3.7</c:v>
                </c:pt>
                <c:pt idx="22">
                  <c:v>3.7</c:v>
                </c:pt>
                <c:pt idx="23">
                  <c:v>4.1</c:v>
                </c:pt>
                <c:pt idx="24">
                  <c:v>4.1</c:v>
                </c:pt>
                <c:pt idx="25">
                  <c:v>4.2</c:v>
                </c:pt>
                <c:pt idx="26">
                  <c:v>4.3</c:v>
                </c:pt>
                <c:pt idx="27">
                  <c:v>4.2</c:v>
                </c:pt>
                <c:pt idx="28">
                  <c:v>4.4</c:v>
                </c:pt>
                <c:pt idx="29">
                  <c:v>4.6</c:v>
                </c:pt>
              </c:numCache>
            </c:numRef>
          </c:xVal>
          <c:yVal>
            <c:numRef>
              <c:f>'1984'!$R$219:$R$248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p-Measurement"</c:f>
              <c:strCache>
                <c:ptCount val="1"/>
                <c:pt idx="0">
                  <c:v>Sep-Measur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50:$L$279</c:f>
              <c:numCache>
                <c:formatCode>General</c:formatCode>
                <c:ptCount val="30"/>
                <c:pt idx="0">
                  <c:v>6.8</c:v>
                </c:pt>
                <c:pt idx="1">
                  <c:v>6.8</c:v>
                </c:pt>
                <c:pt idx="2">
                  <c:v>6.7</c:v>
                </c:pt>
                <c:pt idx="3">
                  <c:v>6.7</c:v>
                </c:pt>
                <c:pt idx="4">
                  <c:v>6.6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4</c:v>
                </c:pt>
                <c:pt idx="10">
                  <c:v>6.4</c:v>
                </c:pt>
                <c:pt idx="11">
                  <c:v>6.4</c:v>
                </c:pt>
                <c:pt idx="12">
                  <c:v>6.4</c:v>
                </c:pt>
                <c:pt idx="13">
                  <c:v>6.3</c:v>
                </c:pt>
                <c:pt idx="14">
                  <c:v>6.4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0.3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2</c:v>
                </c:pt>
                <c:pt idx="26">
                  <c:v>0.2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</c:numCache>
            </c:numRef>
          </c:xVal>
          <c:yVal>
            <c:numRef>
              <c:f>'1984'!$R$250:$R$279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Oct-Measurement"</c:f>
              <c:strCache>
                <c:ptCount val="1"/>
                <c:pt idx="0">
                  <c:v>Oct-Measuremen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281:$L$309</c:f>
              <c:numCache>
                <c:formatCode>General</c:formatCode>
                <c:ptCount val="29"/>
                <c:pt idx="0">
                  <c:v>7.3</c:v>
                </c:pt>
                <c:pt idx="1">
                  <c:v>7</c:v>
                </c:pt>
                <c:pt idx="2">
                  <c:v>6.9</c:v>
                </c:pt>
                <c:pt idx="3">
                  <c:v>6.7</c:v>
                </c:pt>
                <c:pt idx="4">
                  <c:v>6.6</c:v>
                </c:pt>
                <c:pt idx="5">
                  <c:v>6.6</c:v>
                </c:pt>
                <c:pt idx="6">
                  <c:v>6.4</c:v>
                </c:pt>
                <c:pt idx="7">
                  <c:v>6.5</c:v>
                </c:pt>
                <c:pt idx="8">
                  <c:v>6.2</c:v>
                </c:pt>
                <c:pt idx="9">
                  <c:v>6.4</c:v>
                </c:pt>
                <c:pt idx="10">
                  <c:v>6.4</c:v>
                </c:pt>
                <c:pt idx="11">
                  <c:v>6.6</c:v>
                </c:pt>
                <c:pt idx="12">
                  <c:v>6.4</c:v>
                </c:pt>
                <c:pt idx="13">
                  <c:v>6.6</c:v>
                </c:pt>
                <c:pt idx="14">
                  <c:v>6.6</c:v>
                </c:pt>
                <c:pt idx="15">
                  <c:v>6.6</c:v>
                </c:pt>
                <c:pt idx="16">
                  <c:v>6.6</c:v>
                </c:pt>
                <c:pt idx="17">
                  <c:v>6.5</c:v>
                </c:pt>
                <c:pt idx="18">
                  <c:v>6.6</c:v>
                </c:pt>
                <c:pt idx="19">
                  <c:v>6.4</c:v>
                </c:pt>
                <c:pt idx="20">
                  <c:v>6.4</c:v>
                </c:pt>
                <c:pt idx="21">
                  <c:v>6.4</c:v>
                </c:pt>
                <c:pt idx="22">
                  <c:v>1.3</c:v>
                </c:pt>
                <c:pt idx="23">
                  <c:v>1.8</c:v>
                </c:pt>
                <c:pt idx="24">
                  <c:v>0.4</c:v>
                </c:pt>
                <c:pt idx="25">
                  <c:v>0.3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</c:numCache>
            </c:numRef>
          </c:xVal>
          <c:yVal>
            <c:numRef>
              <c:f>'1984'!$R$281:$R$3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  <c:pt idx="26">
                  <c:v>3</c:v>
                </c:pt>
                <c:pt idx="27">
                  <c:v>2</c:v>
                </c:pt>
                <c:pt idx="28">
                  <c:v>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Nov-Measurement"</c:f>
              <c:strCache>
                <c:ptCount val="1"/>
                <c:pt idx="0">
                  <c:v>Nov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11:$L$340</c:f>
              <c:numCache>
                <c:formatCode>General</c:formatCode>
                <c:ptCount val="30"/>
                <c:pt idx="0">
                  <c:v>6.4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2</c:v>
                </c:pt>
                <c:pt idx="7">
                  <c:v>6.2</c:v>
                </c:pt>
                <c:pt idx="8">
                  <c:v>6.2</c:v>
                </c:pt>
                <c:pt idx="9">
                  <c:v>6.2</c:v>
                </c:pt>
                <c:pt idx="10">
                  <c:v>6.3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3</c:v>
                </c:pt>
                <c:pt idx="15">
                  <c:v>6.3</c:v>
                </c:pt>
                <c:pt idx="16">
                  <c:v>6.3</c:v>
                </c:pt>
                <c:pt idx="17">
                  <c:v>6.3</c:v>
                </c:pt>
                <c:pt idx="18">
                  <c:v>6.3</c:v>
                </c:pt>
                <c:pt idx="19">
                  <c:v>6.4</c:v>
                </c:pt>
                <c:pt idx="20">
                  <c:v>6.4</c:v>
                </c:pt>
                <c:pt idx="21">
                  <c:v>6.6</c:v>
                </c:pt>
                <c:pt idx="22">
                  <c:v>6.6</c:v>
                </c:pt>
                <c:pt idx="23">
                  <c:v>6.6</c:v>
                </c:pt>
                <c:pt idx="24">
                  <c:v>3</c:v>
                </c:pt>
                <c:pt idx="25">
                  <c:v>0.4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</c:numCache>
            </c:numRef>
          </c:xVal>
          <c:yVal>
            <c:numRef>
              <c:f>'1984'!$R$311:$R$34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Dec-Measurement"</c:f>
              <c:strCache>
                <c:ptCount val="1"/>
                <c:pt idx="0">
                  <c:v>Dec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4'!$L$342:$L$371</c:f>
              <c:numCache>
                <c:formatCode>General</c:formatCode>
                <c:ptCount val="30"/>
                <c:pt idx="0">
                  <c:v>8.8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9</c:v>
                </c:pt>
                <c:pt idx="23">
                  <c:v>8.9</c:v>
                </c:pt>
                <c:pt idx="24">
                  <c:v>8.9</c:v>
                </c:pt>
                <c:pt idx="25">
                  <c:v>8.9</c:v>
                </c:pt>
                <c:pt idx="26">
                  <c:v>9</c:v>
                </c:pt>
                <c:pt idx="27">
                  <c:v>0.7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1984'!$R$342:$R$371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axId val="16411342"/>
        <c:axId val="69015971"/>
      </c:scatterChart>
      <c:valAx>
        <c:axId val="1641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213349686915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71"/>
        <c:crossesAt val="0"/>
        <c:crossBetween val="midCat"/>
      </c:valAx>
      <c:valAx>
        <c:axId val="690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71357562455619"/>
          <c:y val="0.591431468649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20</xdr:colOff>
      <xdr:row>28</xdr:row>
      <xdr:rowOff>90720</xdr:rowOff>
    </xdr:from>
    <xdr:to>
      <xdr:col>3</xdr:col>
      <xdr:colOff>277920</xdr:colOff>
      <xdr:row>30</xdr:row>
      <xdr:rowOff>97200</xdr:rowOff>
    </xdr:to>
    <xdr:grpSp>
      <xdr:nvGrpSpPr>
        <xdr:cNvPr id="1" name="grpSelectSeries"/>
        <xdr:cNvGrpSpPr/>
      </xdr:nvGrpSpPr>
      <xdr:grpSpPr>
        <a:xfrm>
          <a:off x="817200" y="4642560"/>
          <a:ext cx="1899000" cy="331560"/>
          <a:chOff x="817200" y="4642560"/>
          <a:chExt cx="1899000" cy="33156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2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3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4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5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tnBack">
              <controlPr defaultSize="0" print="false" autoFill="0" autoPict="0" macro="AnimateOnly.btnBack_Click">
                <anchor moveWithCells="true" sizeWithCells="false">
                  <from>
                    <xdr:col>1</xdr:col>
                    <xdr:colOff>86040</xdr:colOff>
                    <xdr:row>29</xdr:row>
                    <xdr:rowOff>46440</xdr:rowOff>
                  </from>
                  <to>
                    <xdr:col>2</xdr:col>
                    <xdr:colOff>-508320</xdr:colOff>
                    <xdr:row>3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tnForward">
              <controlPr defaultSize="0" print="false" autoFill="0" autoPict="0" macro="AnimateOnly.btnForward_Click">
                <anchor moveWithCells="true" sizeWithCells="false">
                  <from>
                    <xdr:col>2</xdr:col>
                    <xdr:colOff>304560</xdr:colOff>
                    <xdr:row>29</xdr:row>
                    <xdr:rowOff>28800</xdr:rowOff>
                  </from>
                  <to>
                    <xdr:col>3</xdr:col>
                    <xdr:colOff>-28548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Show All">
              <controlPr defaultSize="0" locked="1" autoFill="0" autoLine="0" autoPict="0" print="true" altText="chbxShowA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7" customFormat="false" ht="13.2" hidden="false" customHeight="false" outlineLevel="0" collapsed="false">
      <c r="A7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22</v>
      </c>
      <c r="E4" s="1" t="s">
        <v>23</v>
      </c>
      <c r="F4" s="3" t="n">
        <v>4</v>
      </c>
      <c r="G4" s="4" t="n">
        <v>29685.375</v>
      </c>
      <c r="H4" s="2" t="n">
        <v>1981</v>
      </c>
      <c r="I4" s="2" t="n">
        <v>300</v>
      </c>
      <c r="J4" s="2" t="s">
        <v>24</v>
      </c>
      <c r="K4" s="2" t="n">
        <v>29685</v>
      </c>
      <c r="L4" s="2" t="n">
        <v>10.4</v>
      </c>
      <c r="M4" s="2" t="n">
        <v>0.3</v>
      </c>
      <c r="N4" s="2" t="n">
        <v>0.375</v>
      </c>
      <c r="O4" s="2" t="s">
        <v>25</v>
      </c>
      <c r="P4" s="5" t="n">
        <v>29685.375</v>
      </c>
      <c r="Q4" s="3" t="n">
        <v>99.375</v>
      </c>
      <c r="R4" s="6" t="n">
        <v>29.7</v>
      </c>
      <c r="S4" s="2" t="s">
        <v>23</v>
      </c>
    </row>
    <row r="5" customFormat="false" ht="13.2" hidden="false" customHeight="false" outlineLevel="0" collapsed="false">
      <c r="F5" s="3" t="n">
        <v>4</v>
      </c>
      <c r="G5" s="4" t="n">
        <v>29685.3756944444</v>
      </c>
      <c r="H5" s="2" t="n">
        <v>1981</v>
      </c>
      <c r="I5" s="2" t="n">
        <v>300</v>
      </c>
      <c r="J5" s="2" t="s">
        <v>24</v>
      </c>
      <c r="K5" s="2" t="n">
        <v>29685</v>
      </c>
      <c r="L5" s="2" t="n">
        <v>10.4</v>
      </c>
      <c r="M5" s="2" t="n">
        <v>1</v>
      </c>
      <c r="N5" s="2" t="n">
        <v>0.375694444444445</v>
      </c>
      <c r="O5" s="2" t="s">
        <v>25</v>
      </c>
      <c r="P5" s="5" t="n">
        <v>29685.3756944444</v>
      </c>
      <c r="Q5" s="3" t="n">
        <v>99.3756944444431</v>
      </c>
      <c r="R5" s="6" t="n">
        <v>29</v>
      </c>
      <c r="S5" s="2" t="s">
        <v>23</v>
      </c>
    </row>
    <row r="6" customFormat="false" ht="13.2" hidden="false" customHeight="false" outlineLevel="0" collapsed="false">
      <c r="F6" s="3" t="n">
        <v>4</v>
      </c>
      <c r="G6" s="4" t="n">
        <v>29685.3763888889</v>
      </c>
      <c r="H6" s="2" t="n">
        <v>1981</v>
      </c>
      <c r="I6" s="2" t="n">
        <v>300</v>
      </c>
      <c r="J6" s="2" t="s">
        <v>24</v>
      </c>
      <c r="K6" s="2" t="n">
        <v>29685</v>
      </c>
      <c r="L6" s="2" t="n">
        <v>10.4</v>
      </c>
      <c r="M6" s="2" t="n">
        <v>2</v>
      </c>
      <c r="N6" s="2" t="n">
        <v>0.376388888888889</v>
      </c>
      <c r="O6" s="2" t="s">
        <v>25</v>
      </c>
      <c r="P6" s="5" t="n">
        <v>29685.3763888889</v>
      </c>
      <c r="Q6" s="3" t="n">
        <v>99.3763888888898</v>
      </c>
      <c r="R6" s="6" t="n">
        <v>28</v>
      </c>
      <c r="S6" s="2" t="s">
        <v>23</v>
      </c>
    </row>
    <row r="7" customFormat="false" ht="13.2" hidden="false" customHeight="false" outlineLevel="0" collapsed="false">
      <c r="F7" s="3" t="n">
        <v>4</v>
      </c>
      <c r="G7" s="4" t="n">
        <v>29685.3770833333</v>
      </c>
      <c r="H7" s="2" t="n">
        <v>1981</v>
      </c>
      <c r="I7" s="2" t="n">
        <v>300</v>
      </c>
      <c r="J7" s="2" t="s">
        <v>24</v>
      </c>
      <c r="K7" s="2" t="n">
        <v>29685</v>
      </c>
      <c r="L7" s="2" t="n">
        <v>10.4</v>
      </c>
      <c r="M7" s="2" t="n">
        <v>3</v>
      </c>
      <c r="N7" s="2" t="n">
        <v>0.377083333333333</v>
      </c>
      <c r="O7" s="2" t="s">
        <v>25</v>
      </c>
      <c r="P7" s="5" t="n">
        <v>29685.3770833333</v>
      </c>
      <c r="Q7" s="3" t="n">
        <v>99.3770833333329</v>
      </c>
      <c r="R7" s="6" t="n">
        <v>27</v>
      </c>
      <c r="S7" s="2" t="s">
        <v>23</v>
      </c>
    </row>
    <row r="8" customFormat="false" ht="13.2" hidden="false" customHeight="false" outlineLevel="0" collapsed="false">
      <c r="F8" s="3" t="n">
        <v>4</v>
      </c>
      <c r="G8" s="4" t="n">
        <v>29685.3777777778</v>
      </c>
      <c r="H8" s="2" t="n">
        <v>1981</v>
      </c>
      <c r="I8" s="2" t="n">
        <v>300</v>
      </c>
      <c r="J8" s="2" t="s">
        <v>24</v>
      </c>
      <c r="K8" s="2" t="n">
        <v>29685</v>
      </c>
      <c r="L8" s="2" t="n">
        <v>10.4</v>
      </c>
      <c r="M8" s="2" t="n">
        <v>4</v>
      </c>
      <c r="N8" s="2" t="n">
        <v>0.377777777777778</v>
      </c>
      <c r="O8" s="2" t="s">
        <v>25</v>
      </c>
      <c r="P8" s="5" t="n">
        <v>29685.3777777778</v>
      </c>
      <c r="Q8" s="3" t="n">
        <v>99.3777777777796</v>
      </c>
      <c r="R8" s="6" t="n">
        <v>26</v>
      </c>
      <c r="S8" s="2" t="s">
        <v>23</v>
      </c>
    </row>
    <row r="9" customFormat="false" ht="13.2" hidden="false" customHeight="false" outlineLevel="0" collapsed="false">
      <c r="F9" s="3" t="n">
        <v>4</v>
      </c>
      <c r="G9" s="4" t="n">
        <v>29685.3784722222</v>
      </c>
      <c r="H9" s="2" t="n">
        <v>1981</v>
      </c>
      <c r="I9" s="2" t="n">
        <v>300</v>
      </c>
      <c r="J9" s="2" t="s">
        <v>24</v>
      </c>
      <c r="K9" s="2" t="n">
        <v>29685</v>
      </c>
      <c r="L9" s="2" t="n">
        <v>10.4</v>
      </c>
      <c r="M9" s="2" t="n">
        <v>5</v>
      </c>
      <c r="N9" s="2" t="n">
        <v>0.378472222222222</v>
      </c>
      <c r="O9" s="2" t="s">
        <v>25</v>
      </c>
      <c r="P9" s="5" t="n">
        <v>29685.3784722222</v>
      </c>
      <c r="Q9" s="3" t="n">
        <v>99.3784722222226</v>
      </c>
      <c r="R9" s="6" t="n">
        <v>25</v>
      </c>
      <c r="S9" s="2" t="s">
        <v>23</v>
      </c>
    </row>
    <row r="10" customFormat="false" ht="13.2" hidden="false" customHeight="false" outlineLevel="0" collapsed="false">
      <c r="F10" s="3" t="n">
        <v>4</v>
      </c>
      <c r="G10" s="4" t="n">
        <v>29685.3791666667</v>
      </c>
      <c r="H10" s="2" t="n">
        <v>1981</v>
      </c>
      <c r="I10" s="2" t="n">
        <v>300</v>
      </c>
      <c r="J10" s="2" t="s">
        <v>24</v>
      </c>
      <c r="K10" s="2" t="n">
        <v>29685</v>
      </c>
      <c r="L10" s="2" t="n">
        <v>10.6</v>
      </c>
      <c r="M10" s="2" t="n">
        <v>6</v>
      </c>
      <c r="N10" s="2" t="n">
        <v>0.379166666666667</v>
      </c>
      <c r="O10" s="2" t="s">
        <v>25</v>
      </c>
      <c r="P10" s="5" t="n">
        <v>29685.3791666667</v>
      </c>
      <c r="Q10" s="3" t="n">
        <v>99.3791666666657</v>
      </c>
      <c r="R10" s="6" t="n">
        <v>24</v>
      </c>
      <c r="S10" s="2" t="s">
        <v>23</v>
      </c>
    </row>
    <row r="11" customFormat="false" ht="13.2" hidden="false" customHeight="false" outlineLevel="0" collapsed="false">
      <c r="F11" s="3" t="n">
        <v>4</v>
      </c>
      <c r="G11" s="4" t="n">
        <v>29685.3798611111</v>
      </c>
      <c r="H11" s="2" t="n">
        <v>1981</v>
      </c>
      <c r="I11" s="2" t="n">
        <v>300</v>
      </c>
      <c r="J11" s="2" t="s">
        <v>24</v>
      </c>
      <c r="K11" s="2" t="n">
        <v>29685</v>
      </c>
      <c r="L11" s="2" t="n">
        <v>10.6</v>
      </c>
      <c r="M11" s="2" t="n">
        <v>7</v>
      </c>
      <c r="N11" s="2" t="n">
        <v>0.379861111111111</v>
      </c>
      <c r="O11" s="2" t="s">
        <v>25</v>
      </c>
      <c r="P11" s="5" t="n">
        <v>29685.3798611111</v>
      </c>
      <c r="Q11" s="3" t="n">
        <v>99.3798611111124</v>
      </c>
      <c r="R11" s="6" t="n">
        <v>23</v>
      </c>
      <c r="S11" s="2" t="s">
        <v>23</v>
      </c>
    </row>
    <row r="12" customFormat="false" ht="13.2" hidden="false" customHeight="false" outlineLevel="0" collapsed="false">
      <c r="F12" s="3" t="n">
        <v>4</v>
      </c>
      <c r="G12" s="4" t="n">
        <v>29685.3805555556</v>
      </c>
      <c r="H12" s="2" t="n">
        <v>1981</v>
      </c>
      <c r="I12" s="2" t="n">
        <v>300</v>
      </c>
      <c r="J12" s="2" t="s">
        <v>24</v>
      </c>
      <c r="K12" s="2" t="n">
        <v>29685</v>
      </c>
      <c r="L12" s="2" t="n">
        <v>10.7</v>
      </c>
      <c r="M12" s="2" t="n">
        <v>8</v>
      </c>
      <c r="N12" s="2" t="n">
        <v>0.380555555555556</v>
      </c>
      <c r="O12" s="2" t="s">
        <v>25</v>
      </c>
      <c r="P12" s="5" t="n">
        <v>29685.3805555556</v>
      </c>
      <c r="Q12" s="3" t="n">
        <v>99.3805555555555</v>
      </c>
      <c r="R12" s="6" t="n">
        <v>22</v>
      </c>
      <c r="S12" s="2" t="s">
        <v>23</v>
      </c>
    </row>
    <row r="13" customFormat="false" ht="13.2" hidden="false" customHeight="false" outlineLevel="0" collapsed="false">
      <c r="F13" s="3" t="n">
        <v>4</v>
      </c>
      <c r="G13" s="4" t="n">
        <v>29685.38125</v>
      </c>
      <c r="H13" s="2" t="n">
        <v>1981</v>
      </c>
      <c r="I13" s="2" t="n">
        <v>300</v>
      </c>
      <c r="J13" s="2" t="s">
        <v>24</v>
      </c>
      <c r="K13" s="2" t="n">
        <v>29685</v>
      </c>
      <c r="L13" s="2" t="n">
        <v>10.8</v>
      </c>
      <c r="M13" s="2" t="n">
        <v>9</v>
      </c>
      <c r="N13" s="2" t="n">
        <v>0.38125</v>
      </c>
      <c r="O13" s="2" t="s">
        <v>25</v>
      </c>
      <c r="P13" s="5" t="n">
        <v>29685.38125</v>
      </c>
      <c r="Q13" s="3" t="n">
        <v>99.3812499999985</v>
      </c>
      <c r="R13" s="6" t="n">
        <v>21</v>
      </c>
      <c r="S13" s="2" t="s">
        <v>23</v>
      </c>
    </row>
    <row r="14" customFormat="false" ht="13.2" hidden="false" customHeight="false" outlineLevel="0" collapsed="false">
      <c r="F14" s="3" t="n">
        <v>4</v>
      </c>
      <c r="G14" s="4" t="n">
        <v>29685.3819444444</v>
      </c>
      <c r="H14" s="2" t="n">
        <v>1981</v>
      </c>
      <c r="I14" s="2" t="n">
        <v>300</v>
      </c>
      <c r="J14" s="2" t="s">
        <v>24</v>
      </c>
      <c r="K14" s="2" t="n">
        <v>29685</v>
      </c>
      <c r="L14" s="2" t="n">
        <v>10.8</v>
      </c>
      <c r="M14" s="2" t="n">
        <v>10</v>
      </c>
      <c r="N14" s="2" t="n">
        <v>0.381944444444444</v>
      </c>
      <c r="O14" s="2" t="s">
        <v>25</v>
      </c>
      <c r="P14" s="5" t="n">
        <v>29685.3819444444</v>
      </c>
      <c r="Q14" s="3" t="n">
        <v>99.3819444444453</v>
      </c>
      <c r="R14" s="6" t="n">
        <v>20</v>
      </c>
      <c r="S14" s="2" t="s">
        <v>23</v>
      </c>
    </row>
    <row r="15" customFormat="false" ht="13.2" hidden="false" customHeight="false" outlineLevel="0" collapsed="false">
      <c r="F15" s="3" t="n">
        <v>4</v>
      </c>
      <c r="G15" s="4" t="n">
        <v>29685.3826388889</v>
      </c>
      <c r="H15" s="2" t="n">
        <v>1981</v>
      </c>
      <c r="I15" s="2" t="n">
        <v>300</v>
      </c>
      <c r="J15" s="2" t="s">
        <v>24</v>
      </c>
      <c r="K15" s="2" t="n">
        <v>29685</v>
      </c>
      <c r="L15" s="2" t="n">
        <v>10.8</v>
      </c>
      <c r="M15" s="2" t="n">
        <v>11</v>
      </c>
      <c r="N15" s="2" t="n">
        <v>0.382638888888889</v>
      </c>
      <c r="O15" s="2" t="s">
        <v>25</v>
      </c>
      <c r="P15" s="5" t="n">
        <v>29685.3826388889</v>
      </c>
      <c r="Q15" s="3" t="n">
        <v>99.3826388888883</v>
      </c>
      <c r="R15" s="6" t="n">
        <v>19</v>
      </c>
      <c r="S15" s="2" t="s">
        <v>23</v>
      </c>
    </row>
    <row r="16" customFormat="false" ht="13.2" hidden="false" customHeight="false" outlineLevel="0" collapsed="false">
      <c r="F16" s="3" t="n">
        <v>4</v>
      </c>
      <c r="G16" s="4" t="n">
        <v>29685.3833333333</v>
      </c>
      <c r="H16" s="2" t="n">
        <v>1981</v>
      </c>
      <c r="I16" s="2" t="n">
        <v>300</v>
      </c>
      <c r="J16" s="2" t="s">
        <v>24</v>
      </c>
      <c r="K16" s="2" t="n">
        <v>29685</v>
      </c>
      <c r="L16" s="2" t="n">
        <v>10.8</v>
      </c>
      <c r="M16" s="2" t="n">
        <v>12</v>
      </c>
      <c r="N16" s="2" t="n">
        <v>0.383333333333333</v>
      </c>
      <c r="O16" s="2" t="s">
        <v>25</v>
      </c>
      <c r="P16" s="5" t="n">
        <v>29685.3833333333</v>
      </c>
      <c r="Q16" s="3" t="n">
        <v>99.383333333335</v>
      </c>
      <c r="R16" s="6" t="n">
        <v>18</v>
      </c>
      <c r="S16" s="2" t="s">
        <v>23</v>
      </c>
    </row>
    <row r="17" customFormat="false" ht="13.2" hidden="false" customHeight="false" outlineLevel="0" collapsed="false">
      <c r="F17" s="3" t="n">
        <v>4</v>
      </c>
      <c r="G17" s="4" t="n">
        <v>29685.3840277778</v>
      </c>
      <c r="H17" s="2" t="n">
        <v>1981</v>
      </c>
      <c r="I17" s="2" t="n">
        <v>300</v>
      </c>
      <c r="J17" s="2" t="s">
        <v>24</v>
      </c>
      <c r="K17" s="2" t="n">
        <v>29685</v>
      </c>
      <c r="L17" s="2" t="n">
        <v>10.8</v>
      </c>
      <c r="M17" s="2" t="n">
        <v>13</v>
      </c>
      <c r="N17" s="2" t="n">
        <v>0.384027777777778</v>
      </c>
      <c r="O17" s="2" t="s">
        <v>25</v>
      </c>
      <c r="P17" s="5" t="n">
        <v>29685.3840277778</v>
      </c>
      <c r="Q17" s="3" t="n">
        <v>99.3840277777781</v>
      </c>
      <c r="R17" s="6" t="n">
        <v>17</v>
      </c>
      <c r="S17" s="2" t="s">
        <v>23</v>
      </c>
    </row>
    <row r="18" customFormat="false" ht="13.2" hidden="false" customHeight="false" outlineLevel="0" collapsed="false">
      <c r="F18" s="3" t="n">
        <v>4</v>
      </c>
      <c r="G18" s="4" t="n">
        <v>29685.3847222222</v>
      </c>
      <c r="H18" s="2" t="n">
        <v>1981</v>
      </c>
      <c r="I18" s="2" t="n">
        <v>300</v>
      </c>
      <c r="J18" s="2" t="s">
        <v>24</v>
      </c>
      <c r="K18" s="2" t="n">
        <v>29685</v>
      </c>
      <c r="L18" s="2" t="n">
        <v>10.8</v>
      </c>
      <c r="M18" s="2" t="n">
        <v>14</v>
      </c>
      <c r="N18" s="2" t="n">
        <v>0.384722222222222</v>
      </c>
      <c r="O18" s="2" t="s">
        <v>25</v>
      </c>
      <c r="P18" s="5" t="n">
        <v>29685.3847222222</v>
      </c>
      <c r="Q18" s="3" t="n">
        <v>99.3847222222212</v>
      </c>
      <c r="R18" s="6" t="n">
        <v>16</v>
      </c>
      <c r="S18" s="2" t="s">
        <v>23</v>
      </c>
    </row>
    <row r="19" customFormat="false" ht="13.2" hidden="false" customHeight="false" outlineLevel="0" collapsed="false">
      <c r="F19" s="3" t="n">
        <v>4</v>
      </c>
      <c r="G19" s="4" t="n">
        <v>29685.3854166667</v>
      </c>
      <c r="H19" s="2" t="n">
        <v>1981</v>
      </c>
      <c r="I19" s="2" t="n">
        <v>300</v>
      </c>
      <c r="J19" s="2" t="s">
        <v>24</v>
      </c>
      <c r="K19" s="2" t="n">
        <v>29685</v>
      </c>
      <c r="L19" s="2" t="n">
        <v>10.7</v>
      </c>
      <c r="M19" s="2" t="n">
        <v>15</v>
      </c>
      <c r="N19" s="2" t="n">
        <v>0.385416666666667</v>
      </c>
      <c r="O19" s="2" t="s">
        <v>25</v>
      </c>
      <c r="P19" s="5" t="n">
        <v>29685.3854166667</v>
      </c>
      <c r="Q19" s="3" t="n">
        <v>99.3854166666679</v>
      </c>
      <c r="R19" s="6" t="n">
        <v>15</v>
      </c>
      <c r="S19" s="2" t="s">
        <v>23</v>
      </c>
    </row>
    <row r="20" customFormat="false" ht="13.2" hidden="false" customHeight="false" outlineLevel="0" collapsed="false">
      <c r="F20" s="3" t="n">
        <v>4</v>
      </c>
      <c r="G20" s="4" t="n">
        <v>29685.3861111111</v>
      </c>
      <c r="H20" s="2" t="n">
        <v>1981</v>
      </c>
      <c r="I20" s="2" t="n">
        <v>300</v>
      </c>
      <c r="J20" s="2" t="s">
        <v>24</v>
      </c>
      <c r="K20" s="2" t="n">
        <v>29685</v>
      </c>
      <c r="L20" s="2" t="n">
        <v>10.7</v>
      </c>
      <c r="M20" s="2" t="n">
        <v>16</v>
      </c>
      <c r="N20" s="2" t="n">
        <v>0.386111111111111</v>
      </c>
      <c r="O20" s="2" t="s">
        <v>25</v>
      </c>
      <c r="P20" s="5" t="n">
        <v>29685.3861111111</v>
      </c>
      <c r="Q20" s="3" t="n">
        <v>99.386111111111</v>
      </c>
      <c r="R20" s="6" t="n">
        <v>14</v>
      </c>
      <c r="S20" s="2" t="s">
        <v>23</v>
      </c>
    </row>
    <row r="21" customFormat="false" ht="13.2" hidden="false" customHeight="false" outlineLevel="0" collapsed="false">
      <c r="F21" s="3" t="n">
        <v>4</v>
      </c>
      <c r="G21" s="4" t="n">
        <v>29685.3868055556</v>
      </c>
      <c r="H21" s="2" t="n">
        <v>1981</v>
      </c>
      <c r="I21" s="2" t="n">
        <v>300</v>
      </c>
      <c r="J21" s="2" t="s">
        <v>24</v>
      </c>
      <c r="K21" s="2" t="n">
        <v>29685</v>
      </c>
      <c r="L21" s="2" t="n">
        <v>10.7</v>
      </c>
      <c r="M21" s="2" t="n">
        <v>17</v>
      </c>
      <c r="N21" s="2" t="n">
        <v>0.386805555555556</v>
      </c>
      <c r="O21" s="2" t="s">
        <v>25</v>
      </c>
      <c r="P21" s="5" t="n">
        <v>29685.3868055556</v>
      </c>
      <c r="Q21" s="3" t="n">
        <v>99.386805555554</v>
      </c>
      <c r="R21" s="6" t="n">
        <v>13</v>
      </c>
      <c r="S21" s="2" t="s">
        <v>23</v>
      </c>
    </row>
    <row r="22" customFormat="false" ht="13.2" hidden="false" customHeight="false" outlineLevel="0" collapsed="false">
      <c r="F22" s="3" t="n">
        <v>4</v>
      </c>
      <c r="G22" s="4" t="n">
        <v>29685.3875</v>
      </c>
      <c r="H22" s="2" t="n">
        <v>1981</v>
      </c>
      <c r="I22" s="2" t="n">
        <v>300</v>
      </c>
      <c r="J22" s="2" t="s">
        <v>24</v>
      </c>
      <c r="K22" s="2" t="n">
        <v>29685</v>
      </c>
      <c r="L22" s="2" t="n">
        <v>10.7</v>
      </c>
      <c r="M22" s="2" t="n">
        <v>18</v>
      </c>
      <c r="N22" s="2" t="n">
        <v>0.3875</v>
      </c>
      <c r="O22" s="2" t="s">
        <v>25</v>
      </c>
      <c r="P22" s="5" t="n">
        <v>29685.3875</v>
      </c>
      <c r="Q22" s="3" t="n">
        <v>99.3875000000007</v>
      </c>
      <c r="R22" s="6" t="n">
        <v>12</v>
      </c>
      <c r="S22" s="2" t="s">
        <v>23</v>
      </c>
    </row>
    <row r="23" customFormat="false" ht="13.2" hidden="false" customHeight="false" outlineLevel="0" collapsed="false">
      <c r="F23" s="3" t="n">
        <v>4</v>
      </c>
      <c r="G23" s="4" t="n">
        <v>29685.3881944444</v>
      </c>
      <c r="H23" s="2" t="n">
        <v>1981</v>
      </c>
      <c r="I23" s="2" t="n">
        <v>300</v>
      </c>
      <c r="J23" s="2" t="s">
        <v>24</v>
      </c>
      <c r="K23" s="2" t="n">
        <v>29685</v>
      </c>
      <c r="L23" s="2" t="n">
        <v>10.6</v>
      </c>
      <c r="M23" s="2" t="n">
        <v>19</v>
      </c>
      <c r="N23" s="2" t="n">
        <v>0.388194444444444</v>
      </c>
      <c r="O23" s="2" t="s">
        <v>25</v>
      </c>
      <c r="P23" s="5" t="n">
        <v>29685.3881944444</v>
      </c>
      <c r="Q23" s="3" t="n">
        <v>99.3881944444438</v>
      </c>
      <c r="R23" s="6" t="n">
        <v>11</v>
      </c>
      <c r="S23" s="2" t="s">
        <v>23</v>
      </c>
    </row>
    <row r="24" customFormat="false" ht="13.2" hidden="false" customHeight="false" outlineLevel="0" collapsed="false">
      <c r="F24" s="3" t="n">
        <v>4</v>
      </c>
      <c r="G24" s="4" t="n">
        <v>29685.3888888889</v>
      </c>
      <c r="H24" s="2" t="n">
        <v>1981</v>
      </c>
      <c r="I24" s="2" t="n">
        <v>300</v>
      </c>
      <c r="J24" s="2" t="s">
        <v>24</v>
      </c>
      <c r="K24" s="2" t="n">
        <v>29685</v>
      </c>
      <c r="L24" s="2" t="n">
        <v>10.6</v>
      </c>
      <c r="M24" s="2" t="n">
        <v>20</v>
      </c>
      <c r="N24" s="2" t="n">
        <v>0.388888888888889</v>
      </c>
      <c r="O24" s="2" t="s">
        <v>25</v>
      </c>
      <c r="P24" s="5" t="n">
        <v>29685.3888888889</v>
      </c>
      <c r="Q24" s="3" t="n">
        <v>99.3888888888905</v>
      </c>
      <c r="R24" s="6" t="n">
        <v>10</v>
      </c>
      <c r="S24" s="2" t="s">
        <v>23</v>
      </c>
    </row>
    <row r="25" customFormat="false" ht="13.2" hidden="false" customHeight="false" outlineLevel="0" collapsed="false">
      <c r="F25" s="3" t="n">
        <v>4</v>
      </c>
      <c r="G25" s="4" t="n">
        <v>29685.3895833333</v>
      </c>
      <c r="H25" s="2" t="n">
        <v>1981</v>
      </c>
      <c r="I25" s="2" t="n">
        <v>300</v>
      </c>
      <c r="J25" s="2" t="s">
        <v>24</v>
      </c>
      <c r="K25" s="2" t="n">
        <v>29685</v>
      </c>
      <c r="L25" s="2" t="n">
        <v>10.6</v>
      </c>
      <c r="M25" s="2" t="n">
        <v>21</v>
      </c>
      <c r="N25" s="2" t="n">
        <v>0.389583333333333</v>
      </c>
      <c r="O25" s="2" t="s">
        <v>25</v>
      </c>
      <c r="P25" s="5" t="n">
        <v>29685.3895833333</v>
      </c>
      <c r="Q25" s="3" t="n">
        <v>99.3895833333336</v>
      </c>
      <c r="R25" s="6" t="n">
        <v>9</v>
      </c>
      <c r="S25" s="2" t="s">
        <v>23</v>
      </c>
    </row>
    <row r="26" customFormat="false" ht="13.2" hidden="false" customHeight="false" outlineLevel="0" collapsed="false">
      <c r="F26" s="3" t="n">
        <v>4</v>
      </c>
      <c r="G26" s="4" t="n">
        <v>29685.3902777778</v>
      </c>
      <c r="H26" s="2" t="n">
        <v>1981</v>
      </c>
      <c r="I26" s="2" t="n">
        <v>300</v>
      </c>
      <c r="J26" s="2" t="s">
        <v>24</v>
      </c>
      <c r="K26" s="2" t="n">
        <v>29685</v>
      </c>
      <c r="L26" s="2" t="n">
        <v>10.6</v>
      </c>
      <c r="M26" s="2" t="n">
        <v>22</v>
      </c>
      <c r="N26" s="2" t="n">
        <v>0.390277777777778</v>
      </c>
      <c r="O26" s="2" t="s">
        <v>25</v>
      </c>
      <c r="P26" s="5" t="n">
        <v>29685.3902777778</v>
      </c>
      <c r="Q26" s="3" t="n">
        <v>99.3902777777767</v>
      </c>
      <c r="R26" s="6" t="n">
        <v>8</v>
      </c>
      <c r="S26" s="2" t="s">
        <v>23</v>
      </c>
    </row>
    <row r="27" customFormat="false" ht="13.2" hidden="false" customHeight="false" outlineLevel="0" collapsed="false">
      <c r="F27" s="3" t="n">
        <v>4</v>
      </c>
      <c r="G27" s="4" t="n">
        <v>29685.3909722222</v>
      </c>
      <c r="H27" s="2" t="n">
        <v>1981</v>
      </c>
      <c r="I27" s="2" t="n">
        <v>300</v>
      </c>
      <c r="J27" s="2" t="s">
        <v>24</v>
      </c>
      <c r="K27" s="2" t="n">
        <v>29685</v>
      </c>
      <c r="L27" s="2" t="n">
        <v>10.6</v>
      </c>
      <c r="M27" s="2" t="n">
        <v>23</v>
      </c>
      <c r="N27" s="2" t="n">
        <v>0.390972222222222</v>
      </c>
      <c r="O27" s="2" t="s">
        <v>25</v>
      </c>
      <c r="P27" s="5" t="n">
        <v>29685.3909722222</v>
      </c>
      <c r="Q27" s="3" t="n">
        <v>99.3909722222234</v>
      </c>
      <c r="R27" s="6" t="n">
        <v>7</v>
      </c>
      <c r="S27" s="2" t="s">
        <v>23</v>
      </c>
    </row>
    <row r="28" customFormat="false" ht="13.2" hidden="false" customHeight="false" outlineLevel="0" collapsed="false">
      <c r="F28" s="3" t="n">
        <v>4</v>
      </c>
      <c r="G28" s="4" t="n">
        <v>29685.3916666667</v>
      </c>
      <c r="H28" s="2" t="n">
        <v>1981</v>
      </c>
      <c r="I28" s="2" t="n">
        <v>300</v>
      </c>
      <c r="J28" s="2" t="s">
        <v>24</v>
      </c>
      <c r="K28" s="2" t="n">
        <v>29685</v>
      </c>
      <c r="L28" s="2" t="n">
        <v>10.6</v>
      </c>
      <c r="M28" s="2" t="n">
        <v>24</v>
      </c>
      <c r="N28" s="2" t="n">
        <v>0.391666666666667</v>
      </c>
      <c r="O28" s="2" t="s">
        <v>25</v>
      </c>
      <c r="P28" s="5" t="n">
        <v>29685.3916666667</v>
      </c>
      <c r="Q28" s="3" t="n">
        <v>99.3916666666664</v>
      </c>
      <c r="R28" s="6" t="n">
        <v>6</v>
      </c>
      <c r="S28" s="2" t="s">
        <v>23</v>
      </c>
    </row>
    <row r="29" customFormat="false" ht="13.2" hidden="false" customHeight="false" outlineLevel="0" collapsed="false">
      <c r="F29" s="3" t="n">
        <v>4</v>
      </c>
      <c r="G29" s="4" t="n">
        <v>29685.3923611111</v>
      </c>
      <c r="H29" s="2" t="n">
        <v>1981</v>
      </c>
      <c r="I29" s="2" t="n">
        <v>300</v>
      </c>
      <c r="J29" s="2" t="s">
        <v>24</v>
      </c>
      <c r="K29" s="2" t="n">
        <v>29685</v>
      </c>
      <c r="L29" s="2" t="n">
        <v>10.6</v>
      </c>
      <c r="M29" s="2" t="n">
        <v>25</v>
      </c>
      <c r="N29" s="2" t="n">
        <v>0.392361111111111</v>
      </c>
      <c r="O29" s="2" t="s">
        <v>25</v>
      </c>
      <c r="P29" s="5" t="n">
        <v>29685.3923611111</v>
      </c>
      <c r="Q29" s="3" t="n">
        <v>99.3923611111095</v>
      </c>
      <c r="R29" s="6" t="n">
        <v>5</v>
      </c>
      <c r="S29" s="2" t="s">
        <v>23</v>
      </c>
    </row>
    <row r="30" customFormat="false" ht="13.2" hidden="false" customHeight="false" outlineLevel="0" collapsed="false">
      <c r="F30" s="3" t="n">
        <v>4</v>
      </c>
      <c r="G30" s="4" t="n">
        <v>29685.3930555556</v>
      </c>
      <c r="H30" s="2" t="n">
        <v>1981</v>
      </c>
      <c r="I30" s="2" t="n">
        <v>300</v>
      </c>
      <c r="J30" s="2" t="s">
        <v>24</v>
      </c>
      <c r="K30" s="2" t="n">
        <v>29685</v>
      </c>
      <c r="L30" s="2" t="n">
        <v>10.6</v>
      </c>
      <c r="M30" s="2" t="n">
        <v>26</v>
      </c>
      <c r="N30" s="2" t="n">
        <v>0.393055555555556</v>
      </c>
      <c r="O30" s="2" t="s">
        <v>25</v>
      </c>
      <c r="P30" s="5" t="n">
        <v>29685.3930555556</v>
      </c>
      <c r="Q30" s="3" t="n">
        <v>99.3930555555562</v>
      </c>
      <c r="R30" s="6" t="n">
        <v>4</v>
      </c>
      <c r="S30" s="2" t="s">
        <v>23</v>
      </c>
    </row>
    <row r="31" customFormat="false" ht="13.2" hidden="false" customHeight="false" outlineLevel="0" collapsed="false">
      <c r="F31" s="3" t="n">
        <v>4</v>
      </c>
      <c r="G31" s="4" t="n">
        <v>29685.39375</v>
      </c>
      <c r="H31" s="2" t="n">
        <v>1981</v>
      </c>
      <c r="I31" s="2" t="n">
        <v>300</v>
      </c>
      <c r="J31" s="2" t="s">
        <v>24</v>
      </c>
      <c r="K31" s="2" t="n">
        <v>29685</v>
      </c>
      <c r="L31" s="2" t="n">
        <v>10.6</v>
      </c>
      <c r="M31" s="2" t="n">
        <v>27</v>
      </c>
      <c r="N31" s="2" t="n">
        <v>0.39375</v>
      </c>
      <c r="O31" s="2" t="s">
        <v>25</v>
      </c>
      <c r="P31" s="5" t="n">
        <v>29685.39375</v>
      </c>
      <c r="Q31" s="3" t="n">
        <v>99.3937499999993</v>
      </c>
      <c r="R31" s="6" t="n">
        <v>3</v>
      </c>
      <c r="S31" s="2" t="s">
        <v>23</v>
      </c>
    </row>
    <row r="32" customFormat="false" ht="13.2" hidden="false" customHeight="false" outlineLevel="0" collapsed="false">
      <c r="F32" s="3"/>
      <c r="G32" s="4"/>
      <c r="H32" s="2"/>
      <c r="I32" s="2"/>
      <c r="J32" s="2"/>
      <c r="K32" s="2"/>
      <c r="L32" s="2"/>
      <c r="M32" s="2"/>
      <c r="N32" s="2"/>
      <c r="O32" s="2"/>
      <c r="P32" s="5"/>
      <c r="Q32" s="3"/>
      <c r="R32" s="6"/>
      <c r="S32" s="2"/>
    </row>
    <row r="33" customFormat="false" ht="13.2" hidden="false" customHeight="false" outlineLevel="0" collapsed="false">
      <c r="E33" s="1" t="s">
        <v>26</v>
      </c>
      <c r="F33" s="3" t="n">
        <v>5</v>
      </c>
      <c r="G33" s="4" t="n">
        <v>29727.4902777778</v>
      </c>
      <c r="H33" s="2" t="n">
        <v>1981</v>
      </c>
      <c r="I33" s="2" t="n">
        <v>300</v>
      </c>
      <c r="J33" s="2" t="s">
        <v>24</v>
      </c>
      <c r="K33" s="2" t="n">
        <v>29727</v>
      </c>
      <c r="L33" s="2" t="n">
        <v>8.5</v>
      </c>
      <c r="M33" s="2" t="n">
        <v>1</v>
      </c>
      <c r="N33" s="2" t="n">
        <v>0.490277777777778</v>
      </c>
      <c r="O33" s="2" t="s">
        <v>25</v>
      </c>
      <c r="P33" s="5" t="n">
        <v>29727.4902777778</v>
      </c>
      <c r="Q33" s="3" t="n">
        <v>141.490277777779</v>
      </c>
      <c r="R33" s="6" t="n">
        <v>29</v>
      </c>
      <c r="S33" s="2" t="s">
        <v>26</v>
      </c>
    </row>
    <row r="34" customFormat="false" ht="13.2" hidden="false" customHeight="false" outlineLevel="0" collapsed="false">
      <c r="F34" s="3" t="n">
        <v>5</v>
      </c>
      <c r="G34" s="4" t="n">
        <v>29727.4909722222</v>
      </c>
      <c r="H34" s="2" t="n">
        <v>1981</v>
      </c>
      <c r="I34" s="2" t="n">
        <v>300</v>
      </c>
      <c r="J34" s="2" t="s">
        <v>24</v>
      </c>
      <c r="K34" s="2" t="n">
        <v>29727</v>
      </c>
      <c r="L34" s="2" t="n">
        <v>8.5</v>
      </c>
      <c r="M34" s="2" t="n">
        <v>2</v>
      </c>
      <c r="N34" s="2" t="n">
        <v>0.490972222222222</v>
      </c>
      <c r="O34" s="2" t="s">
        <v>25</v>
      </c>
      <c r="P34" s="5" t="n">
        <v>29727.4909722222</v>
      </c>
      <c r="Q34" s="3" t="n">
        <v>141.490972222222</v>
      </c>
      <c r="R34" s="6" t="n">
        <v>28</v>
      </c>
      <c r="S34" s="2" t="s">
        <v>26</v>
      </c>
    </row>
    <row r="35" customFormat="false" ht="13.2" hidden="false" customHeight="false" outlineLevel="0" collapsed="false">
      <c r="F35" s="3" t="n">
        <v>5</v>
      </c>
      <c r="G35" s="4" t="n">
        <v>29727.4916666667</v>
      </c>
      <c r="H35" s="2" t="n">
        <v>1981</v>
      </c>
      <c r="I35" s="2" t="n">
        <v>300</v>
      </c>
      <c r="J35" s="2" t="s">
        <v>24</v>
      </c>
      <c r="K35" s="2" t="n">
        <v>29727</v>
      </c>
      <c r="L35" s="2" t="n">
        <v>8.5</v>
      </c>
      <c r="M35" s="2" t="n">
        <v>3</v>
      </c>
      <c r="N35" s="2" t="n">
        <v>0.491666666666667</v>
      </c>
      <c r="O35" s="2" t="s">
        <v>25</v>
      </c>
      <c r="P35" s="5" t="n">
        <v>29727.4916666667</v>
      </c>
      <c r="Q35" s="3" t="n">
        <v>141.491666666665</v>
      </c>
      <c r="R35" s="6" t="n">
        <v>27</v>
      </c>
      <c r="S35" s="2" t="s">
        <v>26</v>
      </c>
    </row>
    <row r="36" customFormat="false" ht="13.2" hidden="false" customHeight="false" outlineLevel="0" collapsed="false">
      <c r="F36" s="3" t="n">
        <v>5</v>
      </c>
      <c r="G36" s="4" t="n">
        <v>29727.4923611111</v>
      </c>
      <c r="H36" s="2" t="n">
        <v>1981</v>
      </c>
      <c r="I36" s="2" t="n">
        <v>300</v>
      </c>
      <c r="J36" s="2" t="s">
        <v>24</v>
      </c>
      <c r="K36" s="2" t="n">
        <v>29727</v>
      </c>
      <c r="L36" s="2" t="n">
        <v>8.5</v>
      </c>
      <c r="M36" s="2" t="n">
        <v>4</v>
      </c>
      <c r="N36" s="2" t="n">
        <v>0.492361111111111</v>
      </c>
      <c r="O36" s="2" t="s">
        <v>25</v>
      </c>
      <c r="P36" s="5" t="n">
        <v>29727.4923611111</v>
      </c>
      <c r="Q36" s="3" t="n">
        <v>141.492361111112</v>
      </c>
      <c r="R36" s="6" t="n">
        <v>26</v>
      </c>
      <c r="S36" s="2" t="s">
        <v>26</v>
      </c>
    </row>
    <row r="37" customFormat="false" ht="13.2" hidden="false" customHeight="false" outlineLevel="0" collapsed="false">
      <c r="F37" s="3" t="n">
        <v>5</v>
      </c>
      <c r="G37" s="4" t="n">
        <v>29727.4930555556</v>
      </c>
      <c r="H37" s="2" t="n">
        <v>1981</v>
      </c>
      <c r="I37" s="2" t="n">
        <v>300</v>
      </c>
      <c r="J37" s="2" t="s">
        <v>24</v>
      </c>
      <c r="K37" s="2" t="n">
        <v>29727</v>
      </c>
      <c r="L37" s="2" t="n">
        <v>8.5</v>
      </c>
      <c r="M37" s="2" t="n">
        <v>5</v>
      </c>
      <c r="N37" s="2" t="n">
        <v>0.493055555555556</v>
      </c>
      <c r="O37" s="2" t="s">
        <v>25</v>
      </c>
      <c r="P37" s="5" t="n">
        <v>29727.4930555556</v>
      </c>
      <c r="Q37" s="3" t="n">
        <v>141.493055555555</v>
      </c>
      <c r="R37" s="6" t="n">
        <v>25</v>
      </c>
      <c r="S37" s="2" t="s">
        <v>26</v>
      </c>
    </row>
    <row r="38" customFormat="false" ht="13.2" hidden="false" customHeight="false" outlineLevel="0" collapsed="false">
      <c r="F38" s="3" t="n">
        <v>5</v>
      </c>
      <c r="G38" s="4" t="n">
        <v>29727.49375</v>
      </c>
      <c r="H38" s="2" t="n">
        <v>1981</v>
      </c>
      <c r="I38" s="2" t="n">
        <v>300</v>
      </c>
      <c r="J38" s="2" t="s">
        <v>24</v>
      </c>
      <c r="K38" s="2" t="n">
        <v>29727</v>
      </c>
      <c r="L38" s="2" t="n">
        <v>8.5</v>
      </c>
      <c r="M38" s="2" t="n">
        <v>6</v>
      </c>
      <c r="N38" s="2" t="n">
        <v>0.49375</v>
      </c>
      <c r="O38" s="2" t="s">
        <v>25</v>
      </c>
      <c r="P38" s="5" t="n">
        <v>29727.49375</v>
      </c>
      <c r="Q38" s="3" t="n">
        <v>141.493750000001</v>
      </c>
      <c r="R38" s="6" t="n">
        <v>24</v>
      </c>
      <c r="S38" s="2" t="s">
        <v>26</v>
      </c>
    </row>
    <row r="39" customFormat="false" ht="13.2" hidden="false" customHeight="false" outlineLevel="0" collapsed="false">
      <c r="F39" s="3" t="n">
        <v>5</v>
      </c>
      <c r="G39" s="4" t="n">
        <v>29727.4944444444</v>
      </c>
      <c r="H39" s="2" t="n">
        <v>1981</v>
      </c>
      <c r="I39" s="2" t="n">
        <v>300</v>
      </c>
      <c r="J39" s="2" t="s">
        <v>24</v>
      </c>
      <c r="K39" s="2" t="n">
        <v>29727</v>
      </c>
      <c r="L39" s="2" t="n">
        <v>8.5</v>
      </c>
      <c r="M39" s="2" t="n">
        <v>7</v>
      </c>
      <c r="N39" s="2" t="n">
        <v>0.494444444444444</v>
      </c>
      <c r="O39" s="2" t="s">
        <v>25</v>
      </c>
      <c r="P39" s="5" t="n">
        <v>29727.4944444444</v>
      </c>
      <c r="Q39" s="3" t="n">
        <v>141.494444444445</v>
      </c>
      <c r="R39" s="6" t="n">
        <v>23</v>
      </c>
      <c r="S39" s="2" t="s">
        <v>26</v>
      </c>
    </row>
    <row r="40" customFormat="false" ht="13.2" hidden="false" customHeight="false" outlineLevel="0" collapsed="false">
      <c r="F40" s="3" t="n">
        <v>5</v>
      </c>
      <c r="G40" s="4" t="n">
        <v>29727.4951388889</v>
      </c>
      <c r="H40" s="2" t="n">
        <v>1981</v>
      </c>
      <c r="I40" s="2" t="n">
        <v>300</v>
      </c>
      <c r="J40" s="2" t="s">
        <v>24</v>
      </c>
      <c r="K40" s="2" t="n">
        <v>29727</v>
      </c>
      <c r="L40" s="2" t="n">
        <v>8.5</v>
      </c>
      <c r="M40" s="2" t="n">
        <v>8</v>
      </c>
      <c r="N40" s="2" t="n">
        <v>0.495138888888889</v>
      </c>
      <c r="O40" s="2" t="s">
        <v>25</v>
      </c>
      <c r="P40" s="5" t="n">
        <v>29727.4951388889</v>
      </c>
      <c r="Q40" s="3" t="n">
        <v>141.495138888888</v>
      </c>
      <c r="R40" s="6" t="n">
        <v>22</v>
      </c>
      <c r="S40" s="2" t="s">
        <v>26</v>
      </c>
    </row>
    <row r="41" customFormat="false" ht="13.2" hidden="false" customHeight="false" outlineLevel="0" collapsed="false">
      <c r="F41" s="3" t="n">
        <v>5</v>
      </c>
      <c r="G41" s="4" t="n">
        <v>29727.4958333333</v>
      </c>
      <c r="H41" s="2" t="n">
        <v>1981</v>
      </c>
      <c r="I41" s="2" t="n">
        <v>300</v>
      </c>
      <c r="J41" s="2" t="s">
        <v>24</v>
      </c>
      <c r="K41" s="2" t="n">
        <v>29727</v>
      </c>
      <c r="L41" s="2" t="n">
        <v>8.3</v>
      </c>
      <c r="M41" s="2" t="n">
        <v>9</v>
      </c>
      <c r="N41" s="2" t="n">
        <v>0.495833333333333</v>
      </c>
      <c r="O41" s="2" t="s">
        <v>25</v>
      </c>
      <c r="P41" s="5" t="n">
        <v>29727.4958333333</v>
      </c>
      <c r="Q41" s="3" t="n">
        <v>141.495833333334</v>
      </c>
      <c r="R41" s="6" t="n">
        <v>21</v>
      </c>
      <c r="S41" s="2" t="s">
        <v>26</v>
      </c>
    </row>
    <row r="42" customFormat="false" ht="13.2" hidden="false" customHeight="false" outlineLevel="0" collapsed="false">
      <c r="F42" s="3" t="n">
        <v>5</v>
      </c>
      <c r="G42" s="4" t="n">
        <v>29727.4965277778</v>
      </c>
      <c r="H42" s="2" t="n">
        <v>1981</v>
      </c>
      <c r="I42" s="2" t="n">
        <v>300</v>
      </c>
      <c r="J42" s="2" t="s">
        <v>24</v>
      </c>
      <c r="K42" s="2" t="n">
        <v>29727</v>
      </c>
      <c r="L42" s="2" t="n">
        <v>8.3</v>
      </c>
      <c r="M42" s="2" t="n">
        <v>10</v>
      </c>
      <c r="N42" s="2" t="n">
        <v>0.496527777777778</v>
      </c>
      <c r="O42" s="2" t="s">
        <v>25</v>
      </c>
      <c r="P42" s="5" t="n">
        <v>29727.4965277778</v>
      </c>
      <c r="Q42" s="3" t="n">
        <v>141.496527777777</v>
      </c>
      <c r="R42" s="6" t="n">
        <v>20</v>
      </c>
      <c r="S42" s="2" t="s">
        <v>26</v>
      </c>
    </row>
    <row r="43" customFormat="false" ht="13.2" hidden="false" customHeight="false" outlineLevel="0" collapsed="false">
      <c r="F43" s="3" t="n">
        <v>5</v>
      </c>
      <c r="G43" s="4" t="n">
        <v>29727.4972222222</v>
      </c>
      <c r="H43" s="2" t="n">
        <v>1981</v>
      </c>
      <c r="I43" s="2" t="n">
        <v>300</v>
      </c>
      <c r="J43" s="2" t="s">
        <v>24</v>
      </c>
      <c r="K43" s="2" t="n">
        <v>29727</v>
      </c>
      <c r="L43" s="2" t="n">
        <v>8</v>
      </c>
      <c r="M43" s="2" t="n">
        <v>11</v>
      </c>
      <c r="N43" s="2" t="n">
        <v>0.497222222222222</v>
      </c>
      <c r="O43" s="2" t="s">
        <v>25</v>
      </c>
      <c r="P43" s="5" t="n">
        <v>29727.4972222222</v>
      </c>
      <c r="Q43" s="3" t="n">
        <v>141.49722222222</v>
      </c>
      <c r="R43" s="6" t="n">
        <v>19</v>
      </c>
      <c r="S43" s="2" t="s">
        <v>26</v>
      </c>
    </row>
    <row r="44" customFormat="false" ht="13.2" hidden="false" customHeight="false" outlineLevel="0" collapsed="false">
      <c r="F44" s="3" t="n">
        <v>5</v>
      </c>
      <c r="G44" s="4" t="n">
        <v>29727.4979166667</v>
      </c>
      <c r="H44" s="2" t="n">
        <v>1981</v>
      </c>
      <c r="I44" s="2" t="n">
        <v>300</v>
      </c>
      <c r="J44" s="2" t="s">
        <v>24</v>
      </c>
      <c r="K44" s="2" t="n">
        <v>29727</v>
      </c>
      <c r="L44" s="2" t="n">
        <v>8</v>
      </c>
      <c r="M44" s="2" t="n">
        <v>12</v>
      </c>
      <c r="N44" s="2" t="n">
        <v>0.497916666666667</v>
      </c>
      <c r="O44" s="2" t="s">
        <v>25</v>
      </c>
      <c r="P44" s="5" t="n">
        <v>29727.4979166667</v>
      </c>
      <c r="Q44" s="3" t="n">
        <v>141.497916666667</v>
      </c>
      <c r="R44" s="6" t="n">
        <v>18</v>
      </c>
      <c r="S44" s="2" t="s">
        <v>26</v>
      </c>
    </row>
    <row r="45" customFormat="false" ht="13.2" hidden="false" customHeight="false" outlineLevel="0" collapsed="false">
      <c r="F45" s="3" t="n">
        <v>5</v>
      </c>
      <c r="G45" s="4" t="n">
        <v>29727.4986111111</v>
      </c>
      <c r="H45" s="2" t="n">
        <v>1981</v>
      </c>
      <c r="I45" s="2" t="n">
        <v>300</v>
      </c>
      <c r="J45" s="2" t="s">
        <v>24</v>
      </c>
      <c r="K45" s="2" t="n">
        <v>29727</v>
      </c>
      <c r="L45" s="2" t="n">
        <v>8</v>
      </c>
      <c r="M45" s="2" t="n">
        <v>13</v>
      </c>
      <c r="N45" s="2" t="n">
        <v>0.498611111111111</v>
      </c>
      <c r="O45" s="2" t="s">
        <v>25</v>
      </c>
      <c r="P45" s="5" t="n">
        <v>29727.4986111111</v>
      </c>
      <c r="Q45" s="3" t="n">
        <v>141.49861111111</v>
      </c>
      <c r="R45" s="6" t="n">
        <v>17</v>
      </c>
      <c r="S45" s="2" t="s">
        <v>26</v>
      </c>
    </row>
    <row r="46" customFormat="false" ht="13.2" hidden="false" customHeight="false" outlineLevel="0" collapsed="false">
      <c r="F46" s="3" t="n">
        <v>5</v>
      </c>
      <c r="G46" s="4" t="n">
        <v>29727.4993055556</v>
      </c>
      <c r="H46" s="2" t="n">
        <v>1981</v>
      </c>
      <c r="I46" s="2" t="n">
        <v>300</v>
      </c>
      <c r="J46" s="2" t="s">
        <v>24</v>
      </c>
      <c r="K46" s="2" t="n">
        <v>29727</v>
      </c>
      <c r="L46" s="2" t="n">
        <v>8</v>
      </c>
      <c r="M46" s="2" t="n">
        <v>14</v>
      </c>
      <c r="N46" s="2" t="n">
        <v>0.499305555555556</v>
      </c>
      <c r="O46" s="2" t="s">
        <v>25</v>
      </c>
      <c r="P46" s="5" t="n">
        <v>29727.4993055556</v>
      </c>
      <c r="Q46" s="3" t="n">
        <v>141.499305555557</v>
      </c>
      <c r="R46" s="6" t="n">
        <v>16</v>
      </c>
      <c r="S46" s="2" t="s">
        <v>26</v>
      </c>
    </row>
    <row r="47" customFormat="false" ht="13.2" hidden="false" customHeight="false" outlineLevel="0" collapsed="false">
      <c r="F47" s="3" t="n">
        <v>5</v>
      </c>
      <c r="G47" s="4" t="n">
        <v>29727.5</v>
      </c>
      <c r="H47" s="2" t="n">
        <v>1981</v>
      </c>
      <c r="I47" s="2" t="n">
        <v>300</v>
      </c>
      <c r="J47" s="2" t="s">
        <v>24</v>
      </c>
      <c r="K47" s="2" t="n">
        <v>29727</v>
      </c>
      <c r="L47" s="2" t="n">
        <v>8</v>
      </c>
      <c r="M47" s="2" t="n">
        <v>15</v>
      </c>
      <c r="N47" s="2" t="n">
        <v>0.5</v>
      </c>
      <c r="O47" s="2" t="s">
        <v>25</v>
      </c>
      <c r="P47" s="5" t="n">
        <v>29727.5</v>
      </c>
      <c r="Q47" s="3" t="n">
        <v>141.5</v>
      </c>
      <c r="R47" s="6" t="n">
        <v>15</v>
      </c>
      <c r="S47" s="2" t="s">
        <v>26</v>
      </c>
    </row>
    <row r="48" customFormat="false" ht="13.2" hidden="false" customHeight="false" outlineLevel="0" collapsed="false">
      <c r="F48" s="3" t="n">
        <v>5</v>
      </c>
      <c r="G48" s="4" t="n">
        <v>29727.5006944444</v>
      </c>
      <c r="H48" s="2" t="n">
        <v>1981</v>
      </c>
      <c r="I48" s="2" t="n">
        <v>300</v>
      </c>
      <c r="J48" s="2" t="s">
        <v>24</v>
      </c>
      <c r="K48" s="2" t="n">
        <v>29727</v>
      </c>
      <c r="L48" s="2" t="n">
        <v>8.4</v>
      </c>
      <c r="M48" s="2" t="n">
        <v>16</v>
      </c>
      <c r="N48" s="2" t="n">
        <v>0.500694444444444</v>
      </c>
      <c r="O48" s="2" t="s">
        <v>25</v>
      </c>
      <c r="P48" s="5" t="n">
        <v>29727.5006944444</v>
      </c>
      <c r="Q48" s="3" t="n">
        <v>141.500694444443</v>
      </c>
      <c r="R48" s="6" t="n">
        <v>14</v>
      </c>
      <c r="S48" s="2" t="s">
        <v>26</v>
      </c>
    </row>
    <row r="49" customFormat="false" ht="13.2" hidden="false" customHeight="false" outlineLevel="0" collapsed="false">
      <c r="F49" s="3" t="n">
        <v>5</v>
      </c>
      <c r="G49" s="4" t="n">
        <v>29727.5013888889</v>
      </c>
      <c r="H49" s="2" t="n">
        <v>1981</v>
      </c>
      <c r="I49" s="2" t="n">
        <v>300</v>
      </c>
      <c r="J49" s="2" t="s">
        <v>24</v>
      </c>
      <c r="K49" s="2" t="n">
        <v>29727</v>
      </c>
      <c r="L49" s="2" t="n">
        <v>8.5</v>
      </c>
      <c r="M49" s="2" t="n">
        <v>17</v>
      </c>
      <c r="N49" s="2" t="n">
        <v>0.501388888888889</v>
      </c>
      <c r="O49" s="2" t="s">
        <v>25</v>
      </c>
      <c r="P49" s="5" t="n">
        <v>29727.5013888889</v>
      </c>
      <c r="Q49" s="3" t="n">
        <v>141.50138888889</v>
      </c>
      <c r="R49" s="6" t="n">
        <v>13</v>
      </c>
      <c r="S49" s="2" t="s">
        <v>26</v>
      </c>
    </row>
    <row r="50" customFormat="false" ht="13.2" hidden="false" customHeight="false" outlineLevel="0" collapsed="false">
      <c r="F50" s="3" t="n">
        <v>5</v>
      </c>
      <c r="G50" s="4" t="n">
        <v>29727.5020833333</v>
      </c>
      <c r="H50" s="2" t="n">
        <v>1981</v>
      </c>
      <c r="I50" s="2" t="n">
        <v>300</v>
      </c>
      <c r="J50" s="2" t="s">
        <v>24</v>
      </c>
      <c r="K50" s="2" t="n">
        <v>29727</v>
      </c>
      <c r="L50" s="2" t="n">
        <v>8.5</v>
      </c>
      <c r="M50" s="2" t="n">
        <v>18</v>
      </c>
      <c r="N50" s="2" t="n">
        <v>0.502083333333333</v>
      </c>
      <c r="O50" s="2" t="s">
        <v>25</v>
      </c>
      <c r="P50" s="5" t="n">
        <v>29727.5020833333</v>
      </c>
      <c r="Q50" s="3" t="n">
        <v>141.502083333333</v>
      </c>
      <c r="R50" s="6" t="n">
        <v>12</v>
      </c>
      <c r="S50" s="2" t="s">
        <v>26</v>
      </c>
    </row>
    <row r="51" customFormat="false" ht="13.2" hidden="false" customHeight="false" outlineLevel="0" collapsed="false">
      <c r="F51" s="3" t="n">
        <v>5</v>
      </c>
      <c r="G51" s="4" t="n">
        <v>29727.5027777778</v>
      </c>
      <c r="H51" s="2" t="n">
        <v>1981</v>
      </c>
      <c r="I51" s="2" t="n">
        <v>300</v>
      </c>
      <c r="J51" s="2" t="s">
        <v>24</v>
      </c>
      <c r="K51" s="2" t="n">
        <v>29727</v>
      </c>
      <c r="L51" s="2" t="n">
        <v>8.5</v>
      </c>
      <c r="M51" s="2" t="n">
        <v>19</v>
      </c>
      <c r="N51" s="2" t="n">
        <v>0.502777777777778</v>
      </c>
      <c r="O51" s="2" t="s">
        <v>25</v>
      </c>
      <c r="P51" s="5" t="n">
        <v>29727.5027777778</v>
      </c>
      <c r="Q51" s="3" t="n">
        <v>141.50277777778</v>
      </c>
      <c r="R51" s="6" t="n">
        <v>11</v>
      </c>
      <c r="S51" s="2" t="s">
        <v>26</v>
      </c>
    </row>
    <row r="52" customFormat="false" ht="13.2" hidden="false" customHeight="false" outlineLevel="0" collapsed="false">
      <c r="F52" s="3" t="n">
        <v>5</v>
      </c>
      <c r="G52" s="4" t="n">
        <v>29727.5034722222</v>
      </c>
      <c r="H52" s="2" t="n">
        <v>1981</v>
      </c>
      <c r="I52" s="2" t="n">
        <v>300</v>
      </c>
      <c r="J52" s="2" t="s">
        <v>24</v>
      </c>
      <c r="K52" s="2" t="n">
        <v>29727</v>
      </c>
      <c r="L52" s="2" t="n">
        <v>8.5</v>
      </c>
      <c r="M52" s="2" t="n">
        <v>20</v>
      </c>
      <c r="N52" s="2" t="n">
        <v>0.503472222222222</v>
      </c>
      <c r="O52" s="2" t="s">
        <v>25</v>
      </c>
      <c r="P52" s="5" t="n">
        <v>29727.5034722222</v>
      </c>
      <c r="Q52" s="3" t="n">
        <v>141.503472222223</v>
      </c>
      <c r="R52" s="6" t="n">
        <v>10</v>
      </c>
      <c r="S52" s="2" t="s">
        <v>26</v>
      </c>
    </row>
    <row r="53" customFormat="false" ht="13.2" hidden="false" customHeight="false" outlineLevel="0" collapsed="false">
      <c r="F53" s="3" t="n">
        <v>5</v>
      </c>
      <c r="G53" s="4" t="n">
        <v>29727.5041666667</v>
      </c>
      <c r="H53" s="2" t="n">
        <v>1981</v>
      </c>
      <c r="I53" s="2" t="n">
        <v>300</v>
      </c>
      <c r="J53" s="2" t="s">
        <v>24</v>
      </c>
      <c r="K53" s="2" t="n">
        <v>29727</v>
      </c>
      <c r="L53" s="2" t="n">
        <v>8.5</v>
      </c>
      <c r="M53" s="2" t="n">
        <v>21</v>
      </c>
      <c r="N53" s="2" t="n">
        <v>0.504166666666667</v>
      </c>
      <c r="O53" s="2" t="s">
        <v>25</v>
      </c>
      <c r="P53" s="5" t="n">
        <v>29727.5041666667</v>
      </c>
      <c r="Q53" s="3" t="n">
        <v>141.504166666666</v>
      </c>
      <c r="R53" s="6" t="n">
        <v>9</v>
      </c>
      <c r="S53" s="2" t="s">
        <v>26</v>
      </c>
    </row>
    <row r="54" customFormat="false" ht="13.2" hidden="false" customHeight="false" outlineLevel="0" collapsed="false">
      <c r="F54" s="3" t="n">
        <v>5</v>
      </c>
      <c r="G54" s="4" t="n">
        <v>29727.5048611111</v>
      </c>
      <c r="H54" s="2" t="n">
        <v>1981</v>
      </c>
      <c r="I54" s="2" t="n">
        <v>300</v>
      </c>
      <c r="J54" s="2" t="s">
        <v>24</v>
      </c>
      <c r="K54" s="2" t="n">
        <v>29727</v>
      </c>
      <c r="L54" s="2" t="n">
        <v>8.5</v>
      </c>
      <c r="M54" s="2" t="n">
        <v>22</v>
      </c>
      <c r="N54" s="2" t="n">
        <v>0.504861111111111</v>
      </c>
      <c r="O54" s="2" t="s">
        <v>25</v>
      </c>
      <c r="P54" s="5" t="n">
        <v>29727.5048611111</v>
      </c>
      <c r="Q54" s="3" t="n">
        <v>141.504861111112</v>
      </c>
      <c r="R54" s="6" t="n">
        <v>8</v>
      </c>
      <c r="S54" s="2" t="s">
        <v>26</v>
      </c>
    </row>
    <row r="55" customFormat="false" ht="13.2" hidden="false" customHeight="false" outlineLevel="0" collapsed="false">
      <c r="F55" s="3" t="n">
        <v>5</v>
      </c>
      <c r="G55" s="4" t="n">
        <v>29727.5055555556</v>
      </c>
      <c r="H55" s="2" t="n">
        <v>1981</v>
      </c>
      <c r="I55" s="2" t="n">
        <v>300</v>
      </c>
      <c r="J55" s="2" t="s">
        <v>24</v>
      </c>
      <c r="K55" s="2" t="n">
        <v>29727</v>
      </c>
      <c r="L55" s="2" t="n">
        <v>8.5</v>
      </c>
      <c r="M55" s="2" t="n">
        <v>23</v>
      </c>
      <c r="N55" s="2" t="n">
        <v>0.505555555555556</v>
      </c>
      <c r="O55" s="2" t="s">
        <v>25</v>
      </c>
      <c r="P55" s="5" t="n">
        <v>29727.5055555556</v>
      </c>
      <c r="Q55" s="3" t="n">
        <v>141.505555555555</v>
      </c>
      <c r="R55" s="6" t="n">
        <v>7</v>
      </c>
      <c r="S55" s="2" t="s">
        <v>26</v>
      </c>
    </row>
    <row r="56" customFormat="false" ht="13.2" hidden="false" customHeight="false" outlineLevel="0" collapsed="false">
      <c r="F56" s="3" t="n">
        <v>5</v>
      </c>
      <c r="G56" s="4" t="n">
        <v>29727.50625</v>
      </c>
      <c r="H56" s="2" t="n">
        <v>1981</v>
      </c>
      <c r="I56" s="2" t="n">
        <v>300</v>
      </c>
      <c r="J56" s="2" t="s">
        <v>24</v>
      </c>
      <c r="K56" s="2" t="n">
        <v>29727</v>
      </c>
      <c r="L56" s="2" t="n">
        <v>8.5</v>
      </c>
      <c r="M56" s="2" t="n">
        <v>24</v>
      </c>
      <c r="N56" s="2" t="n">
        <v>0.50625</v>
      </c>
      <c r="O56" s="2" t="s">
        <v>25</v>
      </c>
      <c r="P56" s="5" t="n">
        <v>29727.50625</v>
      </c>
      <c r="Q56" s="3" t="n">
        <v>141.506249999999</v>
      </c>
      <c r="R56" s="6" t="n">
        <v>6</v>
      </c>
      <c r="S56" s="2" t="s">
        <v>26</v>
      </c>
    </row>
    <row r="57" customFormat="false" ht="13.2" hidden="false" customHeight="false" outlineLevel="0" collapsed="false">
      <c r="F57" s="3" t="n">
        <v>5</v>
      </c>
      <c r="G57" s="4" t="n">
        <v>29727.5069444444</v>
      </c>
      <c r="H57" s="2" t="n">
        <v>1981</v>
      </c>
      <c r="I57" s="2" t="n">
        <v>300</v>
      </c>
      <c r="J57" s="2" t="s">
        <v>24</v>
      </c>
      <c r="K57" s="2" t="n">
        <v>29727</v>
      </c>
      <c r="L57" s="2" t="n">
        <v>8.5</v>
      </c>
      <c r="M57" s="2" t="n">
        <v>25</v>
      </c>
      <c r="N57" s="2" t="n">
        <v>0.506944444444444</v>
      </c>
      <c r="O57" s="2" t="s">
        <v>25</v>
      </c>
      <c r="P57" s="5" t="n">
        <v>29727.5069444444</v>
      </c>
      <c r="Q57" s="3" t="n">
        <v>141.506944444445</v>
      </c>
      <c r="R57" s="6" t="n">
        <v>5</v>
      </c>
      <c r="S57" s="2" t="s">
        <v>26</v>
      </c>
    </row>
    <row r="58" customFormat="false" ht="13.2" hidden="false" customHeight="false" outlineLevel="0" collapsed="false">
      <c r="F58" s="3" t="n">
        <v>5</v>
      </c>
      <c r="G58" s="4" t="n">
        <v>29727.5076388889</v>
      </c>
      <c r="H58" s="2" t="n">
        <v>1981</v>
      </c>
      <c r="I58" s="2" t="n">
        <v>300</v>
      </c>
      <c r="J58" s="2" t="s">
        <v>24</v>
      </c>
      <c r="K58" s="2" t="n">
        <v>29727</v>
      </c>
      <c r="L58" s="2" t="n">
        <v>8.5</v>
      </c>
      <c r="M58" s="2" t="n">
        <v>26</v>
      </c>
      <c r="N58" s="2" t="n">
        <v>0.507638888888889</v>
      </c>
      <c r="O58" s="2" t="s">
        <v>25</v>
      </c>
      <c r="P58" s="5" t="n">
        <v>29727.5076388889</v>
      </c>
      <c r="Q58" s="3" t="n">
        <v>141.507638888888</v>
      </c>
      <c r="R58" s="6" t="n">
        <v>4</v>
      </c>
      <c r="S58" s="2" t="s">
        <v>26</v>
      </c>
    </row>
    <row r="59" customFormat="false" ht="13.2" hidden="false" customHeight="false" outlineLevel="0" collapsed="false">
      <c r="F59" s="3"/>
      <c r="G59" s="4"/>
      <c r="H59" s="2"/>
      <c r="I59" s="2"/>
      <c r="J59" s="2"/>
      <c r="K59" s="2"/>
      <c r="L59" s="2"/>
      <c r="M59" s="2"/>
      <c r="N59" s="2"/>
      <c r="O59" s="2"/>
      <c r="P59" s="5"/>
      <c r="Q59" s="3"/>
      <c r="R59" s="6"/>
      <c r="S59" s="2"/>
    </row>
    <row r="60" customFormat="false" ht="13.2" hidden="false" customHeight="false" outlineLevel="0" collapsed="false">
      <c r="E60" s="1" t="s">
        <v>27</v>
      </c>
      <c r="F60" s="3" t="n">
        <v>6</v>
      </c>
      <c r="G60" s="4" t="n">
        <v>29748.375</v>
      </c>
      <c r="H60" s="2" t="n">
        <v>1981</v>
      </c>
      <c r="I60" s="2" t="n">
        <v>300</v>
      </c>
      <c r="J60" s="2" t="s">
        <v>24</v>
      </c>
      <c r="K60" s="2" t="n">
        <v>29748</v>
      </c>
      <c r="L60" s="2" t="n">
        <v>7.9</v>
      </c>
      <c r="M60" s="2" t="n">
        <v>0.3</v>
      </c>
      <c r="N60" s="2" t="n">
        <v>0.375</v>
      </c>
      <c r="O60" s="2" t="s">
        <v>25</v>
      </c>
      <c r="P60" s="5" t="n">
        <v>29748.375</v>
      </c>
      <c r="Q60" s="3" t="n">
        <v>162.375</v>
      </c>
      <c r="R60" s="6" t="n">
        <v>29.7</v>
      </c>
      <c r="S60" s="2" t="s">
        <v>27</v>
      </c>
    </row>
    <row r="61" customFormat="false" ht="13.2" hidden="false" customHeight="false" outlineLevel="0" collapsed="false">
      <c r="F61" s="3" t="n">
        <v>6</v>
      </c>
      <c r="G61" s="4" t="n">
        <v>29748.3756944444</v>
      </c>
      <c r="H61" s="2" t="n">
        <v>1981</v>
      </c>
      <c r="I61" s="2" t="n">
        <v>300</v>
      </c>
      <c r="J61" s="2" t="s">
        <v>24</v>
      </c>
      <c r="K61" s="2" t="n">
        <v>29748</v>
      </c>
      <c r="L61" s="2" t="n">
        <v>7.9</v>
      </c>
      <c r="M61" s="2" t="n">
        <v>1</v>
      </c>
      <c r="N61" s="2" t="n">
        <v>0.375694444444445</v>
      </c>
      <c r="O61" s="2" t="s">
        <v>25</v>
      </c>
      <c r="P61" s="5" t="n">
        <v>29748.3756944444</v>
      </c>
      <c r="Q61" s="3" t="n">
        <v>162.375694444443</v>
      </c>
      <c r="R61" s="6" t="n">
        <v>29</v>
      </c>
      <c r="S61" s="2" t="s">
        <v>27</v>
      </c>
    </row>
    <row r="62" customFormat="false" ht="13.2" hidden="false" customHeight="false" outlineLevel="0" collapsed="false">
      <c r="F62" s="3" t="n">
        <v>6</v>
      </c>
      <c r="G62" s="4" t="n">
        <v>29748.3763888889</v>
      </c>
      <c r="H62" s="2" t="n">
        <v>1981</v>
      </c>
      <c r="I62" s="2" t="n">
        <v>300</v>
      </c>
      <c r="J62" s="2" t="s">
        <v>24</v>
      </c>
      <c r="K62" s="2" t="n">
        <v>29748</v>
      </c>
      <c r="L62" s="2" t="n">
        <v>7.9</v>
      </c>
      <c r="M62" s="2" t="n">
        <v>2</v>
      </c>
      <c r="N62" s="2" t="n">
        <v>0.376388888888889</v>
      </c>
      <c r="O62" s="2" t="s">
        <v>25</v>
      </c>
      <c r="P62" s="5" t="n">
        <v>29748.3763888889</v>
      </c>
      <c r="Q62" s="3" t="n">
        <v>162.37638888889</v>
      </c>
      <c r="R62" s="6" t="n">
        <v>28</v>
      </c>
      <c r="S62" s="2" t="s">
        <v>27</v>
      </c>
    </row>
    <row r="63" customFormat="false" ht="13.2" hidden="false" customHeight="false" outlineLevel="0" collapsed="false">
      <c r="F63" s="3" t="n">
        <v>6</v>
      </c>
      <c r="G63" s="4" t="n">
        <v>29748.3770833333</v>
      </c>
      <c r="H63" s="2" t="n">
        <v>1981</v>
      </c>
      <c r="I63" s="2" t="n">
        <v>300</v>
      </c>
      <c r="J63" s="2" t="s">
        <v>24</v>
      </c>
      <c r="K63" s="2" t="n">
        <v>29748</v>
      </c>
      <c r="L63" s="2" t="n">
        <v>7.9</v>
      </c>
      <c r="M63" s="2" t="n">
        <v>3</v>
      </c>
      <c r="N63" s="2" t="n">
        <v>0.377083333333333</v>
      </c>
      <c r="O63" s="2" t="s">
        <v>25</v>
      </c>
      <c r="P63" s="5" t="n">
        <v>29748.3770833333</v>
      </c>
      <c r="Q63" s="3" t="n">
        <v>162.377083333333</v>
      </c>
      <c r="R63" s="6" t="n">
        <v>27</v>
      </c>
      <c r="S63" s="2" t="s">
        <v>27</v>
      </c>
    </row>
    <row r="64" customFormat="false" ht="13.2" hidden="false" customHeight="false" outlineLevel="0" collapsed="false">
      <c r="F64" s="3" t="n">
        <v>6</v>
      </c>
      <c r="G64" s="4" t="n">
        <v>29748.3777777778</v>
      </c>
      <c r="H64" s="2" t="n">
        <v>1981</v>
      </c>
      <c r="I64" s="2" t="n">
        <v>300</v>
      </c>
      <c r="J64" s="2" t="s">
        <v>24</v>
      </c>
      <c r="K64" s="2" t="n">
        <v>29748</v>
      </c>
      <c r="L64" s="2" t="n">
        <v>7.9</v>
      </c>
      <c r="M64" s="2" t="n">
        <v>4</v>
      </c>
      <c r="N64" s="2" t="n">
        <v>0.377777777777778</v>
      </c>
      <c r="O64" s="2" t="s">
        <v>25</v>
      </c>
      <c r="P64" s="5" t="n">
        <v>29748.3777777778</v>
      </c>
      <c r="Q64" s="3" t="n">
        <v>162.37777777778</v>
      </c>
      <c r="R64" s="6" t="n">
        <v>26</v>
      </c>
      <c r="S64" s="2" t="s">
        <v>27</v>
      </c>
    </row>
    <row r="65" customFormat="false" ht="13.2" hidden="false" customHeight="false" outlineLevel="0" collapsed="false">
      <c r="F65" s="3" t="n">
        <v>6</v>
      </c>
      <c r="G65" s="4" t="n">
        <v>29748.3784722222</v>
      </c>
      <c r="H65" s="2" t="n">
        <v>1981</v>
      </c>
      <c r="I65" s="2" t="n">
        <v>300</v>
      </c>
      <c r="J65" s="2" t="s">
        <v>24</v>
      </c>
      <c r="K65" s="2" t="n">
        <v>29748</v>
      </c>
      <c r="L65" s="2" t="n">
        <v>7.9</v>
      </c>
      <c r="M65" s="2" t="n">
        <v>5</v>
      </c>
      <c r="N65" s="2" t="n">
        <v>0.378472222222222</v>
      </c>
      <c r="O65" s="2" t="s">
        <v>25</v>
      </c>
      <c r="P65" s="5" t="n">
        <v>29748.3784722222</v>
      </c>
      <c r="Q65" s="3" t="n">
        <v>162.378472222223</v>
      </c>
      <c r="R65" s="6" t="n">
        <v>25</v>
      </c>
      <c r="S65" s="2" t="s">
        <v>27</v>
      </c>
    </row>
    <row r="66" customFormat="false" ht="13.2" hidden="false" customHeight="false" outlineLevel="0" collapsed="false">
      <c r="F66" s="3" t="n">
        <v>6</v>
      </c>
      <c r="G66" s="4" t="n">
        <v>29748.3791666667</v>
      </c>
      <c r="H66" s="2" t="n">
        <v>1981</v>
      </c>
      <c r="I66" s="2" t="n">
        <v>300</v>
      </c>
      <c r="J66" s="2" t="s">
        <v>24</v>
      </c>
      <c r="K66" s="2" t="n">
        <v>29748</v>
      </c>
      <c r="L66" s="2" t="n">
        <v>7.9</v>
      </c>
      <c r="M66" s="2" t="n">
        <v>6</v>
      </c>
      <c r="N66" s="2" t="n">
        <v>0.379166666666667</v>
      </c>
      <c r="O66" s="2" t="s">
        <v>25</v>
      </c>
      <c r="P66" s="5" t="n">
        <v>29748.3791666667</v>
      </c>
      <c r="Q66" s="3" t="n">
        <v>162.379166666666</v>
      </c>
      <c r="R66" s="6" t="n">
        <v>24</v>
      </c>
      <c r="S66" s="2" t="s">
        <v>27</v>
      </c>
    </row>
    <row r="67" customFormat="false" ht="13.2" hidden="false" customHeight="false" outlineLevel="0" collapsed="false">
      <c r="F67" s="3" t="n">
        <v>6</v>
      </c>
      <c r="G67" s="4" t="n">
        <v>29748.3798611111</v>
      </c>
      <c r="H67" s="2" t="n">
        <v>1981</v>
      </c>
      <c r="I67" s="2" t="n">
        <v>300</v>
      </c>
      <c r="J67" s="2" t="s">
        <v>24</v>
      </c>
      <c r="K67" s="2" t="n">
        <v>29748</v>
      </c>
      <c r="L67" s="2" t="n">
        <v>7.9</v>
      </c>
      <c r="M67" s="2" t="n">
        <v>7</v>
      </c>
      <c r="N67" s="2" t="n">
        <v>0.379861111111111</v>
      </c>
      <c r="O67" s="2" t="s">
        <v>25</v>
      </c>
      <c r="P67" s="5" t="n">
        <v>29748.3798611111</v>
      </c>
      <c r="Q67" s="3" t="n">
        <v>162.379861111112</v>
      </c>
      <c r="R67" s="6" t="n">
        <v>23</v>
      </c>
      <c r="S67" s="2" t="s">
        <v>27</v>
      </c>
    </row>
    <row r="68" customFormat="false" ht="13.2" hidden="false" customHeight="false" outlineLevel="0" collapsed="false">
      <c r="F68" s="3" t="n">
        <v>6</v>
      </c>
      <c r="G68" s="4" t="n">
        <v>29748.3805555556</v>
      </c>
      <c r="H68" s="2" t="n">
        <v>1981</v>
      </c>
      <c r="I68" s="2" t="n">
        <v>300</v>
      </c>
      <c r="J68" s="2" t="s">
        <v>24</v>
      </c>
      <c r="K68" s="2" t="n">
        <v>29748</v>
      </c>
      <c r="L68" s="2" t="n">
        <v>7.9</v>
      </c>
      <c r="M68" s="2" t="n">
        <v>8</v>
      </c>
      <c r="N68" s="2" t="n">
        <v>0.380555555555556</v>
      </c>
      <c r="O68" s="2" t="s">
        <v>25</v>
      </c>
      <c r="P68" s="5" t="n">
        <v>29748.3805555556</v>
      </c>
      <c r="Q68" s="3" t="n">
        <v>162.380555555555</v>
      </c>
      <c r="R68" s="6" t="n">
        <v>22</v>
      </c>
      <c r="S68" s="2" t="s">
        <v>27</v>
      </c>
    </row>
    <row r="69" customFormat="false" ht="13.2" hidden="false" customHeight="false" outlineLevel="0" collapsed="false">
      <c r="F69" s="3" t="n">
        <v>6</v>
      </c>
      <c r="G69" s="4" t="n">
        <v>29748.38125</v>
      </c>
      <c r="H69" s="2" t="n">
        <v>1981</v>
      </c>
      <c r="I69" s="2" t="n">
        <v>300</v>
      </c>
      <c r="J69" s="2" t="s">
        <v>24</v>
      </c>
      <c r="K69" s="2" t="n">
        <v>29748</v>
      </c>
      <c r="L69" s="2" t="n">
        <v>7.9</v>
      </c>
      <c r="M69" s="2" t="n">
        <v>9</v>
      </c>
      <c r="N69" s="2" t="n">
        <v>0.38125</v>
      </c>
      <c r="O69" s="2" t="s">
        <v>25</v>
      </c>
      <c r="P69" s="5" t="n">
        <v>29748.38125</v>
      </c>
      <c r="Q69" s="3" t="n">
        <v>162.381249999999</v>
      </c>
      <c r="R69" s="6" t="n">
        <v>21</v>
      </c>
      <c r="S69" s="2" t="s">
        <v>27</v>
      </c>
    </row>
    <row r="70" customFormat="false" ht="13.2" hidden="false" customHeight="false" outlineLevel="0" collapsed="false">
      <c r="F70" s="3" t="n">
        <v>6</v>
      </c>
      <c r="G70" s="4" t="n">
        <v>29748.3819444444</v>
      </c>
      <c r="H70" s="2" t="n">
        <v>1981</v>
      </c>
      <c r="I70" s="2" t="n">
        <v>300</v>
      </c>
      <c r="J70" s="2" t="s">
        <v>24</v>
      </c>
      <c r="K70" s="2" t="n">
        <v>29748</v>
      </c>
      <c r="L70" s="2" t="n">
        <v>7.1</v>
      </c>
      <c r="M70" s="2" t="n">
        <v>10</v>
      </c>
      <c r="N70" s="2" t="n">
        <v>0.381944444444444</v>
      </c>
      <c r="O70" s="2" t="s">
        <v>25</v>
      </c>
      <c r="P70" s="5" t="n">
        <v>29748.3819444444</v>
      </c>
      <c r="Q70" s="3" t="n">
        <v>162.381944444445</v>
      </c>
      <c r="R70" s="6" t="n">
        <v>20</v>
      </c>
      <c r="S70" s="2" t="s">
        <v>27</v>
      </c>
    </row>
    <row r="71" customFormat="false" ht="13.2" hidden="false" customHeight="false" outlineLevel="0" collapsed="false">
      <c r="F71" s="3" t="n">
        <v>6</v>
      </c>
      <c r="G71" s="4" t="n">
        <v>29748.3826388889</v>
      </c>
      <c r="H71" s="2" t="n">
        <v>1981</v>
      </c>
      <c r="I71" s="2" t="n">
        <v>300</v>
      </c>
      <c r="J71" s="2" t="s">
        <v>24</v>
      </c>
      <c r="K71" s="2" t="n">
        <v>29748</v>
      </c>
      <c r="L71" s="2" t="n">
        <v>7</v>
      </c>
      <c r="M71" s="2" t="n">
        <v>11</v>
      </c>
      <c r="N71" s="2" t="n">
        <v>0.382638888888889</v>
      </c>
      <c r="O71" s="2" t="s">
        <v>25</v>
      </c>
      <c r="P71" s="5" t="n">
        <v>29748.3826388889</v>
      </c>
      <c r="Q71" s="3" t="n">
        <v>162.382638888888</v>
      </c>
      <c r="R71" s="6" t="n">
        <v>19</v>
      </c>
      <c r="S71" s="2" t="s">
        <v>27</v>
      </c>
    </row>
    <row r="72" customFormat="false" ht="13.2" hidden="false" customHeight="false" outlineLevel="0" collapsed="false">
      <c r="F72" s="3" t="n">
        <v>6</v>
      </c>
      <c r="G72" s="4" t="n">
        <v>29748.3833333333</v>
      </c>
      <c r="H72" s="2" t="n">
        <v>1981</v>
      </c>
      <c r="I72" s="2" t="n">
        <v>300</v>
      </c>
      <c r="J72" s="2" t="s">
        <v>24</v>
      </c>
      <c r="K72" s="2" t="n">
        <v>29748</v>
      </c>
      <c r="L72" s="2" t="n">
        <v>7</v>
      </c>
      <c r="M72" s="2" t="n">
        <v>12</v>
      </c>
      <c r="N72" s="2" t="n">
        <v>0.383333333333333</v>
      </c>
      <c r="O72" s="2" t="s">
        <v>25</v>
      </c>
      <c r="P72" s="5" t="n">
        <v>29748.3833333333</v>
      </c>
      <c r="Q72" s="3" t="n">
        <v>162.383333333335</v>
      </c>
      <c r="R72" s="6" t="n">
        <v>18</v>
      </c>
      <c r="S72" s="2" t="s">
        <v>27</v>
      </c>
    </row>
    <row r="73" customFormat="false" ht="13.2" hidden="false" customHeight="false" outlineLevel="0" collapsed="false">
      <c r="F73" s="3" t="n">
        <v>6</v>
      </c>
      <c r="G73" s="4" t="n">
        <v>29748.3840277778</v>
      </c>
      <c r="H73" s="2" t="n">
        <v>1981</v>
      </c>
      <c r="I73" s="2" t="n">
        <v>300</v>
      </c>
      <c r="J73" s="2" t="s">
        <v>24</v>
      </c>
      <c r="K73" s="2" t="n">
        <v>29748</v>
      </c>
      <c r="L73" s="2" t="n">
        <v>7.5</v>
      </c>
      <c r="M73" s="2" t="n">
        <v>13</v>
      </c>
      <c r="N73" s="2" t="n">
        <v>0.384027777777778</v>
      </c>
      <c r="O73" s="2" t="s">
        <v>25</v>
      </c>
      <c r="P73" s="5" t="n">
        <v>29748.3840277778</v>
      </c>
      <c r="Q73" s="3" t="n">
        <v>162.384027777778</v>
      </c>
      <c r="R73" s="6" t="n">
        <v>17</v>
      </c>
      <c r="S73" s="2" t="s">
        <v>27</v>
      </c>
    </row>
    <row r="74" customFormat="false" ht="13.2" hidden="false" customHeight="false" outlineLevel="0" collapsed="false">
      <c r="F74" s="3" t="n">
        <v>6</v>
      </c>
      <c r="G74" s="4" t="n">
        <v>29748.3847222222</v>
      </c>
      <c r="H74" s="2" t="n">
        <v>1981</v>
      </c>
      <c r="I74" s="2" t="n">
        <v>300</v>
      </c>
      <c r="J74" s="2" t="s">
        <v>24</v>
      </c>
      <c r="K74" s="2" t="n">
        <v>29748</v>
      </c>
      <c r="L74" s="2" t="n">
        <v>7.6</v>
      </c>
      <c r="M74" s="2" t="n">
        <v>14</v>
      </c>
      <c r="N74" s="2" t="n">
        <v>0.384722222222222</v>
      </c>
      <c r="O74" s="2" t="s">
        <v>25</v>
      </c>
      <c r="P74" s="5" t="n">
        <v>29748.3847222222</v>
      </c>
      <c r="Q74" s="3" t="n">
        <v>162.384722222221</v>
      </c>
      <c r="R74" s="6" t="n">
        <v>16</v>
      </c>
      <c r="S74" s="2" t="s">
        <v>27</v>
      </c>
    </row>
    <row r="75" customFormat="false" ht="13.2" hidden="false" customHeight="false" outlineLevel="0" collapsed="false">
      <c r="F75" s="3" t="n">
        <v>6</v>
      </c>
      <c r="G75" s="4" t="n">
        <v>29748.3854166667</v>
      </c>
      <c r="H75" s="2" t="n">
        <v>1981</v>
      </c>
      <c r="I75" s="2" t="n">
        <v>300</v>
      </c>
      <c r="J75" s="2" t="s">
        <v>24</v>
      </c>
      <c r="K75" s="2" t="n">
        <v>29748</v>
      </c>
      <c r="L75" s="2" t="n">
        <v>7.8</v>
      </c>
      <c r="M75" s="2" t="n">
        <v>15</v>
      </c>
      <c r="N75" s="2" t="n">
        <v>0.385416666666667</v>
      </c>
      <c r="O75" s="2" t="s">
        <v>25</v>
      </c>
      <c r="P75" s="5" t="n">
        <v>29748.3854166667</v>
      </c>
      <c r="Q75" s="3" t="n">
        <v>162.385416666668</v>
      </c>
      <c r="R75" s="6" t="n">
        <v>15</v>
      </c>
      <c r="S75" s="2" t="s">
        <v>27</v>
      </c>
    </row>
    <row r="76" customFormat="false" ht="13.2" hidden="false" customHeight="false" outlineLevel="0" collapsed="false">
      <c r="F76" s="3" t="n">
        <v>6</v>
      </c>
      <c r="G76" s="4" t="n">
        <v>29748.3861111111</v>
      </c>
      <c r="H76" s="2" t="n">
        <v>1981</v>
      </c>
      <c r="I76" s="2" t="n">
        <v>300</v>
      </c>
      <c r="J76" s="2" t="s">
        <v>24</v>
      </c>
      <c r="K76" s="2" t="n">
        <v>29748</v>
      </c>
      <c r="L76" s="2" t="n">
        <v>7.8</v>
      </c>
      <c r="M76" s="2" t="n">
        <v>16</v>
      </c>
      <c r="N76" s="2" t="n">
        <v>0.386111111111111</v>
      </c>
      <c r="O76" s="2" t="s">
        <v>25</v>
      </c>
      <c r="P76" s="5" t="n">
        <v>29748.3861111111</v>
      </c>
      <c r="Q76" s="3" t="n">
        <v>162.386111111111</v>
      </c>
      <c r="R76" s="6" t="n">
        <v>14</v>
      </c>
      <c r="S76" s="2" t="s">
        <v>27</v>
      </c>
    </row>
    <row r="77" customFormat="false" ht="13.2" hidden="false" customHeight="false" outlineLevel="0" collapsed="false">
      <c r="F77" s="3" t="n">
        <v>6</v>
      </c>
      <c r="G77" s="4" t="n">
        <v>29748.3868055556</v>
      </c>
      <c r="H77" s="2" t="n">
        <v>1981</v>
      </c>
      <c r="I77" s="2" t="n">
        <v>300</v>
      </c>
      <c r="J77" s="2" t="s">
        <v>24</v>
      </c>
      <c r="K77" s="2" t="n">
        <v>29748</v>
      </c>
      <c r="L77" s="2" t="n">
        <v>7.8</v>
      </c>
      <c r="M77" s="2" t="n">
        <v>17</v>
      </c>
      <c r="N77" s="2" t="n">
        <v>0.386805555555556</v>
      </c>
      <c r="O77" s="2" t="s">
        <v>25</v>
      </c>
      <c r="P77" s="5" t="n">
        <v>29748.3868055556</v>
      </c>
      <c r="Q77" s="3" t="n">
        <v>162.386805555554</v>
      </c>
      <c r="R77" s="6" t="n">
        <v>13</v>
      </c>
      <c r="S77" s="2" t="s">
        <v>27</v>
      </c>
    </row>
    <row r="78" customFormat="false" ht="13.2" hidden="false" customHeight="false" outlineLevel="0" collapsed="false">
      <c r="F78" s="3" t="n">
        <v>6</v>
      </c>
      <c r="G78" s="4" t="n">
        <v>29748.3875</v>
      </c>
      <c r="H78" s="2" t="n">
        <v>1981</v>
      </c>
      <c r="I78" s="2" t="n">
        <v>300</v>
      </c>
      <c r="J78" s="2" t="s">
        <v>24</v>
      </c>
      <c r="K78" s="2" t="n">
        <v>29748</v>
      </c>
      <c r="L78" s="2" t="n">
        <v>7.9</v>
      </c>
      <c r="M78" s="2" t="n">
        <v>18</v>
      </c>
      <c r="N78" s="2" t="n">
        <v>0.3875</v>
      </c>
      <c r="O78" s="2" t="s">
        <v>25</v>
      </c>
      <c r="P78" s="5" t="n">
        <v>29748.3875</v>
      </c>
      <c r="Q78" s="3" t="n">
        <v>162.387500000001</v>
      </c>
      <c r="R78" s="6" t="n">
        <v>12</v>
      </c>
      <c r="S78" s="2" t="s">
        <v>27</v>
      </c>
    </row>
    <row r="79" customFormat="false" ht="13.2" hidden="false" customHeight="false" outlineLevel="0" collapsed="false">
      <c r="F79" s="3" t="n">
        <v>6</v>
      </c>
      <c r="G79" s="4" t="n">
        <v>29748.3881944444</v>
      </c>
      <c r="H79" s="2" t="n">
        <v>1981</v>
      </c>
      <c r="I79" s="2" t="n">
        <v>300</v>
      </c>
      <c r="J79" s="2" t="s">
        <v>24</v>
      </c>
      <c r="K79" s="2" t="n">
        <v>29748</v>
      </c>
      <c r="L79" s="2" t="n">
        <v>7.8</v>
      </c>
      <c r="M79" s="2" t="n">
        <v>19</v>
      </c>
      <c r="N79" s="2" t="n">
        <v>0.388194444444444</v>
      </c>
      <c r="O79" s="2" t="s">
        <v>25</v>
      </c>
      <c r="P79" s="5" t="n">
        <v>29748.3881944444</v>
      </c>
      <c r="Q79" s="3" t="n">
        <v>162.388194444444</v>
      </c>
      <c r="R79" s="6" t="n">
        <v>11</v>
      </c>
      <c r="S79" s="2" t="s">
        <v>27</v>
      </c>
    </row>
    <row r="80" customFormat="false" ht="13.2" hidden="false" customHeight="false" outlineLevel="0" collapsed="false">
      <c r="F80" s="3"/>
      <c r="G80" s="4"/>
      <c r="H80" s="2"/>
      <c r="I80" s="2"/>
      <c r="J80" s="2"/>
      <c r="K80" s="2"/>
      <c r="L80" s="2"/>
      <c r="M80" s="2"/>
      <c r="N80" s="2"/>
      <c r="O80" s="2"/>
      <c r="P80" s="5"/>
      <c r="Q80" s="3"/>
      <c r="R80" s="6"/>
      <c r="S80" s="2"/>
    </row>
    <row r="81" customFormat="false" ht="13.2" hidden="false" customHeight="false" outlineLevel="0" collapsed="false">
      <c r="E81" s="1" t="s">
        <v>28</v>
      </c>
      <c r="F81" s="3" t="n">
        <v>7</v>
      </c>
      <c r="G81" s="4" t="n">
        <v>29783.375</v>
      </c>
      <c r="H81" s="2" t="n">
        <v>1981</v>
      </c>
      <c r="I81" s="2" t="n">
        <v>300</v>
      </c>
      <c r="J81" s="2" t="s">
        <v>24</v>
      </c>
      <c r="K81" s="2" t="n">
        <v>29783</v>
      </c>
      <c r="L81" s="2" t="n">
        <v>8.1</v>
      </c>
      <c r="M81" s="2" t="n">
        <v>0.3</v>
      </c>
      <c r="N81" s="2" t="n">
        <v>0.375</v>
      </c>
      <c r="O81" s="2" t="s">
        <v>25</v>
      </c>
      <c r="P81" s="5" t="n">
        <v>29783.375</v>
      </c>
      <c r="Q81" s="3" t="n">
        <v>197.375</v>
      </c>
      <c r="R81" s="6" t="n">
        <v>29.7</v>
      </c>
      <c r="S81" s="2" t="s">
        <v>28</v>
      </c>
    </row>
    <row r="82" customFormat="false" ht="13.2" hidden="false" customHeight="false" outlineLevel="0" collapsed="false">
      <c r="F82" s="3" t="n">
        <v>7</v>
      </c>
      <c r="G82" s="4" t="n">
        <v>29783.3756944444</v>
      </c>
      <c r="H82" s="2" t="n">
        <v>1981</v>
      </c>
      <c r="I82" s="2" t="n">
        <v>300</v>
      </c>
      <c r="J82" s="2" t="s">
        <v>24</v>
      </c>
      <c r="K82" s="2" t="n">
        <v>29783</v>
      </c>
      <c r="L82" s="2" t="n">
        <v>8.1</v>
      </c>
      <c r="M82" s="2" t="n">
        <v>1</v>
      </c>
      <c r="N82" s="2" t="n">
        <v>0.375694444444445</v>
      </c>
      <c r="O82" s="2" t="s">
        <v>25</v>
      </c>
      <c r="P82" s="5" t="n">
        <v>29783.3756944444</v>
      </c>
      <c r="Q82" s="3" t="n">
        <v>197.375694444443</v>
      </c>
      <c r="R82" s="6" t="n">
        <v>29</v>
      </c>
      <c r="S82" s="2" t="s">
        <v>28</v>
      </c>
    </row>
    <row r="83" customFormat="false" ht="13.2" hidden="false" customHeight="false" outlineLevel="0" collapsed="false">
      <c r="F83" s="3" t="n">
        <v>7</v>
      </c>
      <c r="G83" s="4" t="n">
        <v>29783.3763888889</v>
      </c>
      <c r="H83" s="2" t="n">
        <v>1981</v>
      </c>
      <c r="I83" s="2" t="n">
        <v>300</v>
      </c>
      <c r="J83" s="2" t="s">
        <v>24</v>
      </c>
      <c r="K83" s="2" t="n">
        <v>29783</v>
      </c>
      <c r="L83" s="2" t="n">
        <v>8.1</v>
      </c>
      <c r="M83" s="2" t="n">
        <v>2</v>
      </c>
      <c r="N83" s="2" t="n">
        <v>0.376388888888889</v>
      </c>
      <c r="O83" s="2" t="s">
        <v>25</v>
      </c>
      <c r="P83" s="5" t="n">
        <v>29783.3763888889</v>
      </c>
      <c r="Q83" s="3" t="n">
        <v>197.37638888889</v>
      </c>
      <c r="R83" s="6" t="n">
        <v>28</v>
      </c>
      <c r="S83" s="2" t="s">
        <v>28</v>
      </c>
    </row>
    <row r="84" customFormat="false" ht="13.2" hidden="false" customHeight="false" outlineLevel="0" collapsed="false">
      <c r="F84" s="3" t="n">
        <v>7</v>
      </c>
      <c r="G84" s="4" t="n">
        <v>29783.3770833333</v>
      </c>
      <c r="H84" s="2" t="n">
        <v>1981</v>
      </c>
      <c r="I84" s="2" t="n">
        <v>300</v>
      </c>
      <c r="J84" s="2" t="s">
        <v>24</v>
      </c>
      <c r="K84" s="2" t="n">
        <v>29783</v>
      </c>
      <c r="L84" s="2" t="n">
        <v>8.1</v>
      </c>
      <c r="M84" s="2" t="n">
        <v>3</v>
      </c>
      <c r="N84" s="2" t="n">
        <v>0.377083333333333</v>
      </c>
      <c r="O84" s="2" t="s">
        <v>25</v>
      </c>
      <c r="P84" s="5" t="n">
        <v>29783.3770833333</v>
      </c>
      <c r="Q84" s="3" t="n">
        <v>197.377083333333</v>
      </c>
      <c r="R84" s="6" t="n">
        <v>27</v>
      </c>
      <c r="S84" s="2" t="s">
        <v>28</v>
      </c>
    </row>
    <row r="85" customFormat="false" ht="13.2" hidden="false" customHeight="false" outlineLevel="0" collapsed="false">
      <c r="F85" s="3" t="n">
        <v>7</v>
      </c>
      <c r="G85" s="4" t="n">
        <v>29783.3777777778</v>
      </c>
      <c r="H85" s="2" t="n">
        <v>1981</v>
      </c>
      <c r="I85" s="2" t="n">
        <v>300</v>
      </c>
      <c r="J85" s="2" t="s">
        <v>24</v>
      </c>
      <c r="K85" s="2" t="n">
        <v>29783</v>
      </c>
      <c r="L85" s="2" t="n">
        <v>8.4</v>
      </c>
      <c r="M85" s="2" t="n">
        <v>4</v>
      </c>
      <c r="N85" s="2" t="n">
        <v>0.377777777777778</v>
      </c>
      <c r="O85" s="2" t="s">
        <v>25</v>
      </c>
      <c r="P85" s="5" t="n">
        <v>29783.3777777778</v>
      </c>
      <c r="Q85" s="3" t="n">
        <v>197.37777777778</v>
      </c>
      <c r="R85" s="6" t="n">
        <v>26</v>
      </c>
      <c r="S85" s="2" t="s">
        <v>28</v>
      </c>
    </row>
    <row r="86" customFormat="false" ht="13.2" hidden="false" customHeight="false" outlineLevel="0" collapsed="false">
      <c r="F86" s="3" t="n">
        <v>7</v>
      </c>
      <c r="G86" s="4" t="n">
        <v>29783.3784722222</v>
      </c>
      <c r="H86" s="2" t="n">
        <v>1981</v>
      </c>
      <c r="I86" s="2" t="n">
        <v>300</v>
      </c>
      <c r="J86" s="2" t="s">
        <v>24</v>
      </c>
      <c r="K86" s="2" t="n">
        <v>29783</v>
      </c>
      <c r="L86" s="2" t="n">
        <v>8.2</v>
      </c>
      <c r="M86" s="2" t="n">
        <v>5</v>
      </c>
      <c r="N86" s="2" t="n">
        <v>0.378472222222222</v>
      </c>
      <c r="O86" s="2" t="s">
        <v>25</v>
      </c>
      <c r="P86" s="5" t="n">
        <v>29783.3784722222</v>
      </c>
      <c r="Q86" s="3" t="n">
        <v>197.378472222223</v>
      </c>
      <c r="R86" s="6" t="n">
        <v>25</v>
      </c>
      <c r="S86" s="2" t="s">
        <v>28</v>
      </c>
    </row>
    <row r="87" customFormat="false" ht="13.2" hidden="false" customHeight="false" outlineLevel="0" collapsed="false">
      <c r="F87" s="3" t="n">
        <v>7</v>
      </c>
      <c r="G87" s="4" t="n">
        <v>29783.3791666667</v>
      </c>
      <c r="H87" s="2" t="n">
        <v>1981</v>
      </c>
      <c r="I87" s="2" t="n">
        <v>300</v>
      </c>
      <c r="J87" s="2" t="s">
        <v>24</v>
      </c>
      <c r="K87" s="2" t="n">
        <v>29783</v>
      </c>
      <c r="L87" s="2" t="n">
        <v>7.5</v>
      </c>
      <c r="M87" s="2" t="n">
        <v>6</v>
      </c>
      <c r="N87" s="2" t="n">
        <v>0.379166666666667</v>
      </c>
      <c r="O87" s="2" t="s">
        <v>25</v>
      </c>
      <c r="P87" s="5" t="n">
        <v>29783.3791666667</v>
      </c>
      <c r="Q87" s="3" t="n">
        <v>197.379166666666</v>
      </c>
      <c r="R87" s="6" t="n">
        <v>24</v>
      </c>
      <c r="S87" s="2" t="s">
        <v>28</v>
      </c>
    </row>
    <row r="88" customFormat="false" ht="13.2" hidden="false" customHeight="false" outlineLevel="0" collapsed="false">
      <c r="F88" s="3" t="n">
        <v>7</v>
      </c>
      <c r="G88" s="4" t="n">
        <v>29783.3798611111</v>
      </c>
      <c r="H88" s="2" t="n">
        <v>1981</v>
      </c>
      <c r="I88" s="2" t="n">
        <v>300</v>
      </c>
      <c r="J88" s="2" t="s">
        <v>24</v>
      </c>
      <c r="K88" s="2" t="n">
        <v>29783</v>
      </c>
      <c r="L88" s="2" t="n">
        <v>6.4</v>
      </c>
      <c r="M88" s="2" t="n">
        <v>7</v>
      </c>
      <c r="N88" s="2" t="n">
        <v>0.379861111111111</v>
      </c>
      <c r="O88" s="2" t="s">
        <v>25</v>
      </c>
      <c r="P88" s="5" t="n">
        <v>29783.3798611111</v>
      </c>
      <c r="Q88" s="3" t="n">
        <v>197.379861111112</v>
      </c>
      <c r="R88" s="6" t="n">
        <v>23</v>
      </c>
      <c r="S88" s="2" t="s">
        <v>28</v>
      </c>
    </row>
    <row r="89" customFormat="false" ht="13.2" hidden="false" customHeight="false" outlineLevel="0" collapsed="false">
      <c r="F89" s="3" t="n">
        <v>7</v>
      </c>
      <c r="G89" s="4" t="n">
        <v>29783.3805555556</v>
      </c>
      <c r="H89" s="2" t="n">
        <v>1981</v>
      </c>
      <c r="I89" s="2" t="n">
        <v>300</v>
      </c>
      <c r="J89" s="2" t="s">
        <v>24</v>
      </c>
      <c r="K89" s="2" t="n">
        <v>29783</v>
      </c>
      <c r="L89" s="2" t="n">
        <v>5.1</v>
      </c>
      <c r="M89" s="2" t="n">
        <v>8</v>
      </c>
      <c r="N89" s="2" t="n">
        <v>0.380555555555556</v>
      </c>
      <c r="O89" s="2" t="s">
        <v>25</v>
      </c>
      <c r="P89" s="5" t="n">
        <v>29783.3805555556</v>
      </c>
      <c r="Q89" s="3" t="n">
        <v>197.380555555555</v>
      </c>
      <c r="R89" s="6" t="n">
        <v>22</v>
      </c>
      <c r="S89" s="2" t="s">
        <v>28</v>
      </c>
    </row>
    <row r="90" customFormat="false" ht="13.2" hidden="false" customHeight="false" outlineLevel="0" collapsed="false">
      <c r="F90" s="3" t="n">
        <v>7</v>
      </c>
      <c r="G90" s="4" t="n">
        <v>29783.38125</v>
      </c>
      <c r="H90" s="2" t="n">
        <v>1981</v>
      </c>
      <c r="I90" s="2" t="n">
        <v>300</v>
      </c>
      <c r="J90" s="2" t="s">
        <v>24</v>
      </c>
      <c r="K90" s="2" t="n">
        <v>29783</v>
      </c>
      <c r="L90" s="2" t="n">
        <v>4.4</v>
      </c>
      <c r="M90" s="2" t="n">
        <v>9</v>
      </c>
      <c r="N90" s="2" t="n">
        <v>0.38125</v>
      </c>
      <c r="O90" s="2" t="s">
        <v>25</v>
      </c>
      <c r="P90" s="5" t="n">
        <v>29783.38125</v>
      </c>
      <c r="Q90" s="3" t="n">
        <v>197.381249999999</v>
      </c>
      <c r="R90" s="6" t="n">
        <v>21</v>
      </c>
      <c r="S90" s="2" t="s">
        <v>28</v>
      </c>
    </row>
    <row r="91" customFormat="false" ht="13.2" hidden="false" customHeight="false" outlineLevel="0" collapsed="false">
      <c r="F91" s="3" t="n">
        <v>7</v>
      </c>
      <c r="G91" s="4" t="n">
        <v>29783.3819444444</v>
      </c>
      <c r="H91" s="2" t="n">
        <v>1981</v>
      </c>
      <c r="I91" s="2" t="n">
        <v>300</v>
      </c>
      <c r="J91" s="2" t="s">
        <v>24</v>
      </c>
      <c r="K91" s="2" t="n">
        <v>29783</v>
      </c>
      <c r="L91" s="2" t="n">
        <v>4.2</v>
      </c>
      <c r="M91" s="2" t="n">
        <v>10</v>
      </c>
      <c r="N91" s="2" t="n">
        <v>0.381944444444444</v>
      </c>
      <c r="O91" s="2" t="s">
        <v>25</v>
      </c>
      <c r="P91" s="5" t="n">
        <v>29783.3819444444</v>
      </c>
      <c r="Q91" s="3" t="n">
        <v>197.381944444445</v>
      </c>
      <c r="R91" s="6" t="n">
        <v>20</v>
      </c>
      <c r="S91" s="2" t="s">
        <v>28</v>
      </c>
    </row>
    <row r="92" customFormat="false" ht="13.2" hidden="false" customHeight="false" outlineLevel="0" collapsed="false">
      <c r="F92" s="3" t="n">
        <v>7</v>
      </c>
      <c r="G92" s="4" t="n">
        <v>29783.3826388889</v>
      </c>
      <c r="H92" s="2" t="n">
        <v>1981</v>
      </c>
      <c r="I92" s="2" t="n">
        <v>300</v>
      </c>
      <c r="J92" s="2" t="s">
        <v>24</v>
      </c>
      <c r="K92" s="2" t="n">
        <v>29783</v>
      </c>
      <c r="L92" s="2" t="n">
        <v>4.3</v>
      </c>
      <c r="M92" s="2" t="n">
        <v>11</v>
      </c>
      <c r="N92" s="2" t="n">
        <v>0.382638888888889</v>
      </c>
      <c r="O92" s="2" t="s">
        <v>25</v>
      </c>
      <c r="P92" s="5" t="n">
        <v>29783.3826388889</v>
      </c>
      <c r="Q92" s="3" t="n">
        <v>197.382638888888</v>
      </c>
      <c r="R92" s="6" t="n">
        <v>19</v>
      </c>
      <c r="S92" s="2" t="s">
        <v>28</v>
      </c>
    </row>
    <row r="93" customFormat="false" ht="13.2" hidden="false" customHeight="false" outlineLevel="0" collapsed="false">
      <c r="F93" s="3" t="n">
        <v>7</v>
      </c>
      <c r="G93" s="4" t="n">
        <v>29783.3833333333</v>
      </c>
      <c r="H93" s="2" t="n">
        <v>1981</v>
      </c>
      <c r="I93" s="2" t="n">
        <v>300</v>
      </c>
      <c r="J93" s="2" t="s">
        <v>24</v>
      </c>
      <c r="K93" s="2" t="n">
        <v>29783</v>
      </c>
      <c r="L93" s="2" t="n">
        <v>4.8</v>
      </c>
      <c r="M93" s="2" t="n">
        <v>12</v>
      </c>
      <c r="N93" s="2" t="n">
        <v>0.383333333333333</v>
      </c>
      <c r="O93" s="2" t="s">
        <v>25</v>
      </c>
      <c r="P93" s="5" t="n">
        <v>29783.3833333333</v>
      </c>
      <c r="Q93" s="3" t="n">
        <v>197.383333333335</v>
      </c>
      <c r="R93" s="6" t="n">
        <v>18</v>
      </c>
      <c r="S93" s="2" t="s">
        <v>28</v>
      </c>
    </row>
    <row r="94" customFormat="false" ht="13.2" hidden="false" customHeight="false" outlineLevel="0" collapsed="false">
      <c r="F94" s="3" t="n">
        <v>7</v>
      </c>
      <c r="G94" s="4" t="n">
        <v>29783.3840277778</v>
      </c>
      <c r="H94" s="2" t="n">
        <v>1981</v>
      </c>
      <c r="I94" s="2" t="n">
        <v>300</v>
      </c>
      <c r="J94" s="2" t="s">
        <v>24</v>
      </c>
      <c r="K94" s="2" t="n">
        <v>29783</v>
      </c>
      <c r="L94" s="2" t="n">
        <v>5.3</v>
      </c>
      <c r="M94" s="2" t="n">
        <v>13</v>
      </c>
      <c r="N94" s="2" t="n">
        <v>0.384027777777778</v>
      </c>
      <c r="O94" s="2" t="s">
        <v>25</v>
      </c>
      <c r="P94" s="5" t="n">
        <v>29783.3840277778</v>
      </c>
      <c r="Q94" s="3" t="n">
        <v>197.384027777778</v>
      </c>
      <c r="R94" s="6" t="n">
        <v>17</v>
      </c>
      <c r="S94" s="2" t="s">
        <v>28</v>
      </c>
    </row>
    <row r="95" customFormat="false" ht="13.2" hidden="false" customHeight="false" outlineLevel="0" collapsed="false">
      <c r="F95" s="3" t="n">
        <v>7</v>
      </c>
      <c r="G95" s="4" t="n">
        <v>29783.3847222222</v>
      </c>
      <c r="H95" s="2" t="n">
        <v>1981</v>
      </c>
      <c r="I95" s="2" t="n">
        <v>300</v>
      </c>
      <c r="J95" s="2" t="s">
        <v>24</v>
      </c>
      <c r="K95" s="2" t="n">
        <v>29783</v>
      </c>
      <c r="L95" s="2" t="n">
        <v>5.6</v>
      </c>
      <c r="M95" s="2" t="n">
        <v>14</v>
      </c>
      <c r="N95" s="2" t="n">
        <v>0.384722222222222</v>
      </c>
      <c r="O95" s="2" t="s">
        <v>25</v>
      </c>
      <c r="P95" s="5" t="n">
        <v>29783.3847222222</v>
      </c>
      <c r="Q95" s="3" t="n">
        <v>197.384722222221</v>
      </c>
      <c r="R95" s="6" t="n">
        <v>16</v>
      </c>
      <c r="S95" s="2" t="s">
        <v>28</v>
      </c>
    </row>
    <row r="96" customFormat="false" ht="13.2" hidden="false" customHeight="false" outlineLevel="0" collapsed="false">
      <c r="F96" s="3" t="n">
        <v>7</v>
      </c>
      <c r="G96" s="4" t="n">
        <v>29783.3854166667</v>
      </c>
      <c r="H96" s="2" t="n">
        <v>1981</v>
      </c>
      <c r="I96" s="2" t="n">
        <v>300</v>
      </c>
      <c r="J96" s="2" t="s">
        <v>24</v>
      </c>
      <c r="K96" s="2" t="n">
        <v>29783</v>
      </c>
      <c r="L96" s="2" t="n">
        <v>6</v>
      </c>
      <c r="M96" s="2" t="n">
        <v>15</v>
      </c>
      <c r="N96" s="2" t="n">
        <v>0.385416666666667</v>
      </c>
      <c r="O96" s="2" t="s">
        <v>25</v>
      </c>
      <c r="P96" s="5" t="n">
        <v>29783.3854166667</v>
      </c>
      <c r="Q96" s="3" t="n">
        <v>197.385416666668</v>
      </c>
      <c r="R96" s="6" t="n">
        <v>15</v>
      </c>
      <c r="S96" s="2" t="s">
        <v>28</v>
      </c>
    </row>
    <row r="97" customFormat="false" ht="13.2" hidden="false" customHeight="false" outlineLevel="0" collapsed="false">
      <c r="F97" s="3" t="n">
        <v>7</v>
      </c>
      <c r="G97" s="4" t="n">
        <v>29783.3861111111</v>
      </c>
      <c r="H97" s="2" t="n">
        <v>1981</v>
      </c>
      <c r="I97" s="2" t="n">
        <v>300</v>
      </c>
      <c r="J97" s="2" t="s">
        <v>24</v>
      </c>
      <c r="K97" s="2" t="n">
        <v>29783</v>
      </c>
      <c r="L97" s="2" t="n">
        <v>6.1</v>
      </c>
      <c r="M97" s="2" t="n">
        <v>16</v>
      </c>
      <c r="N97" s="2" t="n">
        <v>0.386111111111111</v>
      </c>
      <c r="O97" s="2" t="s">
        <v>25</v>
      </c>
      <c r="P97" s="5" t="n">
        <v>29783.3861111111</v>
      </c>
      <c r="Q97" s="3" t="n">
        <v>197.386111111111</v>
      </c>
      <c r="R97" s="6" t="n">
        <v>14</v>
      </c>
      <c r="S97" s="2" t="s">
        <v>28</v>
      </c>
    </row>
    <row r="98" customFormat="false" ht="13.2" hidden="false" customHeight="false" outlineLevel="0" collapsed="false">
      <c r="F98" s="3" t="n">
        <v>7</v>
      </c>
      <c r="G98" s="4" t="n">
        <v>29783.3868055556</v>
      </c>
      <c r="H98" s="2" t="n">
        <v>1981</v>
      </c>
      <c r="I98" s="2" t="n">
        <v>300</v>
      </c>
      <c r="J98" s="2" t="s">
        <v>24</v>
      </c>
      <c r="K98" s="2" t="n">
        <v>29783</v>
      </c>
      <c r="L98" s="2" t="n">
        <v>6.4</v>
      </c>
      <c r="M98" s="2" t="n">
        <v>17</v>
      </c>
      <c r="N98" s="2" t="n">
        <v>0.386805555555556</v>
      </c>
      <c r="O98" s="2" t="s">
        <v>25</v>
      </c>
      <c r="P98" s="5" t="n">
        <v>29783.3868055556</v>
      </c>
      <c r="Q98" s="3" t="n">
        <v>197.386805555554</v>
      </c>
      <c r="R98" s="6" t="n">
        <v>13</v>
      </c>
      <c r="S98" s="2" t="s">
        <v>28</v>
      </c>
    </row>
    <row r="99" customFormat="false" ht="13.2" hidden="false" customHeight="false" outlineLevel="0" collapsed="false">
      <c r="F99" s="3" t="n">
        <v>7</v>
      </c>
      <c r="G99" s="4" t="n">
        <v>29783.3875</v>
      </c>
      <c r="H99" s="2" t="n">
        <v>1981</v>
      </c>
      <c r="I99" s="2" t="n">
        <v>300</v>
      </c>
      <c r="J99" s="2" t="s">
        <v>24</v>
      </c>
      <c r="K99" s="2" t="n">
        <v>29783</v>
      </c>
      <c r="L99" s="2" t="n">
        <v>6.5</v>
      </c>
      <c r="M99" s="2" t="n">
        <v>18</v>
      </c>
      <c r="N99" s="2" t="n">
        <v>0.3875</v>
      </c>
      <c r="O99" s="2" t="s">
        <v>25</v>
      </c>
      <c r="P99" s="5" t="n">
        <v>29783.3875</v>
      </c>
      <c r="Q99" s="3" t="n">
        <v>197.387500000001</v>
      </c>
      <c r="R99" s="6" t="n">
        <v>12</v>
      </c>
      <c r="S99" s="2" t="s">
        <v>28</v>
      </c>
    </row>
    <row r="100" customFormat="false" ht="13.2" hidden="false" customHeight="false" outlineLevel="0" collapsed="false">
      <c r="F100" s="3" t="n">
        <v>7</v>
      </c>
      <c r="G100" s="4" t="n">
        <v>29783.3881944444</v>
      </c>
      <c r="H100" s="2" t="n">
        <v>1981</v>
      </c>
      <c r="I100" s="2" t="n">
        <v>300</v>
      </c>
      <c r="J100" s="2" t="s">
        <v>24</v>
      </c>
      <c r="K100" s="2" t="n">
        <v>29783</v>
      </c>
      <c r="L100" s="2" t="n">
        <v>6.6</v>
      </c>
      <c r="M100" s="2" t="n">
        <v>19</v>
      </c>
      <c r="N100" s="2" t="n">
        <v>0.388194444444444</v>
      </c>
      <c r="O100" s="2" t="s">
        <v>25</v>
      </c>
      <c r="P100" s="5" t="n">
        <v>29783.3881944444</v>
      </c>
      <c r="Q100" s="3" t="n">
        <v>197.388194444444</v>
      </c>
      <c r="R100" s="6" t="n">
        <v>11</v>
      </c>
      <c r="S100" s="2" t="s">
        <v>28</v>
      </c>
    </row>
    <row r="101" customFormat="false" ht="13.2" hidden="false" customHeight="false" outlineLevel="0" collapsed="false">
      <c r="F101" s="3" t="n">
        <v>7</v>
      </c>
      <c r="G101" s="4" t="n">
        <v>29783.3888888889</v>
      </c>
      <c r="H101" s="2" t="n">
        <v>1981</v>
      </c>
      <c r="I101" s="2" t="n">
        <v>300</v>
      </c>
      <c r="J101" s="2" t="s">
        <v>24</v>
      </c>
      <c r="K101" s="2" t="n">
        <v>29783</v>
      </c>
      <c r="L101" s="2" t="n">
        <v>6.7</v>
      </c>
      <c r="M101" s="2" t="n">
        <v>20</v>
      </c>
      <c r="N101" s="2" t="n">
        <v>0.388888888888889</v>
      </c>
      <c r="O101" s="2" t="s">
        <v>25</v>
      </c>
      <c r="P101" s="5" t="n">
        <v>29783.3888888889</v>
      </c>
      <c r="Q101" s="3" t="n">
        <v>197.388888888891</v>
      </c>
      <c r="R101" s="6" t="n">
        <v>10</v>
      </c>
      <c r="S101" s="2" t="s">
        <v>28</v>
      </c>
    </row>
    <row r="102" customFormat="false" ht="13.2" hidden="false" customHeight="false" outlineLevel="0" collapsed="false">
      <c r="F102" s="3" t="n">
        <v>7</v>
      </c>
      <c r="G102" s="4" t="n">
        <v>29783.3895833333</v>
      </c>
      <c r="H102" s="2" t="n">
        <v>1981</v>
      </c>
      <c r="I102" s="2" t="n">
        <v>300</v>
      </c>
      <c r="J102" s="2" t="s">
        <v>24</v>
      </c>
      <c r="K102" s="2" t="n">
        <v>29783</v>
      </c>
      <c r="L102" s="2" t="n">
        <v>6.7</v>
      </c>
      <c r="M102" s="2" t="n">
        <v>21</v>
      </c>
      <c r="N102" s="2" t="n">
        <v>0.389583333333333</v>
      </c>
      <c r="O102" s="2" t="s">
        <v>25</v>
      </c>
      <c r="P102" s="5" t="n">
        <v>29783.3895833333</v>
      </c>
      <c r="Q102" s="3" t="n">
        <v>197.389583333334</v>
      </c>
      <c r="R102" s="6" t="n">
        <v>9</v>
      </c>
      <c r="S102" s="2" t="s">
        <v>28</v>
      </c>
    </row>
    <row r="103" customFormat="false" ht="13.2" hidden="false" customHeight="false" outlineLevel="0" collapsed="false">
      <c r="F103" s="3" t="n">
        <v>7</v>
      </c>
      <c r="G103" s="4" t="n">
        <v>29783.3902777778</v>
      </c>
      <c r="H103" s="2" t="n">
        <v>1981</v>
      </c>
      <c r="I103" s="2" t="n">
        <v>300</v>
      </c>
      <c r="J103" s="2" t="s">
        <v>24</v>
      </c>
      <c r="K103" s="2" t="n">
        <v>29783</v>
      </c>
      <c r="L103" s="2" t="n">
        <v>6.8</v>
      </c>
      <c r="M103" s="2" t="n">
        <v>22</v>
      </c>
      <c r="N103" s="2" t="n">
        <v>0.390277777777778</v>
      </c>
      <c r="O103" s="2" t="s">
        <v>25</v>
      </c>
      <c r="P103" s="5" t="n">
        <v>29783.3902777778</v>
      </c>
      <c r="Q103" s="3" t="n">
        <v>197.390277777777</v>
      </c>
      <c r="R103" s="6" t="n">
        <v>8</v>
      </c>
      <c r="S103" s="2" t="s">
        <v>28</v>
      </c>
    </row>
    <row r="104" customFormat="false" ht="13.2" hidden="false" customHeight="false" outlineLevel="0" collapsed="false">
      <c r="F104" s="3" t="n">
        <v>7</v>
      </c>
      <c r="G104" s="4" t="n">
        <v>29783.3909722222</v>
      </c>
      <c r="H104" s="2" t="n">
        <v>1981</v>
      </c>
      <c r="I104" s="2" t="n">
        <v>300</v>
      </c>
      <c r="J104" s="2" t="s">
        <v>24</v>
      </c>
      <c r="K104" s="2" t="n">
        <v>29783</v>
      </c>
      <c r="L104" s="2" t="n">
        <v>6.8</v>
      </c>
      <c r="M104" s="2" t="n">
        <v>23</v>
      </c>
      <c r="N104" s="2" t="n">
        <v>0.390972222222222</v>
      </c>
      <c r="O104" s="2" t="s">
        <v>25</v>
      </c>
      <c r="P104" s="5" t="n">
        <v>29783.3909722222</v>
      </c>
      <c r="Q104" s="3" t="n">
        <v>197.390972222223</v>
      </c>
      <c r="R104" s="6" t="n">
        <v>7</v>
      </c>
      <c r="S104" s="2" t="s">
        <v>28</v>
      </c>
    </row>
    <row r="105" customFormat="false" ht="13.2" hidden="false" customHeight="false" outlineLevel="0" collapsed="false">
      <c r="F105" s="3" t="n">
        <v>7</v>
      </c>
      <c r="G105" s="4" t="n">
        <v>29783.3916666667</v>
      </c>
      <c r="H105" s="2" t="n">
        <v>1981</v>
      </c>
      <c r="I105" s="2" t="n">
        <v>300</v>
      </c>
      <c r="J105" s="2" t="s">
        <v>24</v>
      </c>
      <c r="K105" s="2" t="n">
        <v>29783</v>
      </c>
      <c r="L105" s="2" t="n">
        <v>6.8</v>
      </c>
      <c r="M105" s="2" t="n">
        <v>24</v>
      </c>
      <c r="N105" s="2" t="n">
        <v>0.391666666666667</v>
      </c>
      <c r="O105" s="2" t="s">
        <v>25</v>
      </c>
      <c r="P105" s="5" t="n">
        <v>29783.3916666667</v>
      </c>
      <c r="Q105" s="3" t="n">
        <v>197.391666666666</v>
      </c>
      <c r="R105" s="6" t="n">
        <v>6</v>
      </c>
      <c r="S105" s="2" t="s">
        <v>28</v>
      </c>
    </row>
    <row r="106" customFormat="false" ht="13.2" hidden="false" customHeight="false" outlineLevel="0" collapsed="false">
      <c r="F106" s="3" t="n">
        <v>7</v>
      </c>
      <c r="G106" s="4" t="n">
        <v>29783.3923611111</v>
      </c>
      <c r="H106" s="2" t="n">
        <v>1981</v>
      </c>
      <c r="I106" s="2" t="n">
        <v>300</v>
      </c>
      <c r="J106" s="2" t="s">
        <v>24</v>
      </c>
      <c r="K106" s="2" t="n">
        <v>29783</v>
      </c>
      <c r="L106" s="2" t="n">
        <v>6.8</v>
      </c>
      <c r="M106" s="2" t="n">
        <v>25</v>
      </c>
      <c r="N106" s="2" t="n">
        <v>0.392361111111111</v>
      </c>
      <c r="O106" s="2" t="s">
        <v>25</v>
      </c>
      <c r="P106" s="5" t="n">
        <v>29783.3923611111</v>
      </c>
      <c r="Q106" s="3" t="n">
        <v>197.39236111111</v>
      </c>
      <c r="R106" s="6" t="n">
        <v>5</v>
      </c>
      <c r="S106" s="2" t="s">
        <v>28</v>
      </c>
    </row>
    <row r="107" customFormat="false" ht="13.2" hidden="false" customHeight="false" outlineLevel="0" collapsed="false">
      <c r="F107" s="3" t="n">
        <v>7</v>
      </c>
      <c r="G107" s="4" t="n">
        <v>29783.3930555556</v>
      </c>
      <c r="H107" s="2" t="n">
        <v>1981</v>
      </c>
      <c r="I107" s="2" t="n">
        <v>300</v>
      </c>
      <c r="J107" s="2" t="s">
        <v>24</v>
      </c>
      <c r="K107" s="2" t="n">
        <v>29783</v>
      </c>
      <c r="L107" s="2" t="n">
        <v>6.8</v>
      </c>
      <c r="M107" s="2" t="n">
        <v>26</v>
      </c>
      <c r="N107" s="2" t="n">
        <v>0.393055555555556</v>
      </c>
      <c r="O107" s="2" t="s">
        <v>25</v>
      </c>
      <c r="P107" s="5" t="n">
        <v>29783.3930555556</v>
      </c>
      <c r="Q107" s="3" t="n">
        <v>197.393055555556</v>
      </c>
      <c r="R107" s="6" t="n">
        <v>4</v>
      </c>
      <c r="S107" s="2" t="s">
        <v>28</v>
      </c>
    </row>
    <row r="108" customFormat="false" ht="13.2" hidden="false" customHeight="false" outlineLevel="0" collapsed="false">
      <c r="F108" s="3" t="n">
        <v>7</v>
      </c>
      <c r="G108" s="4" t="n">
        <v>29783.39375</v>
      </c>
      <c r="H108" s="2" t="n">
        <v>1981</v>
      </c>
      <c r="I108" s="2" t="n">
        <v>300</v>
      </c>
      <c r="J108" s="2" t="s">
        <v>24</v>
      </c>
      <c r="K108" s="2" t="n">
        <v>29783</v>
      </c>
      <c r="L108" s="2" t="n">
        <v>6.8</v>
      </c>
      <c r="M108" s="2" t="n">
        <v>27</v>
      </c>
      <c r="N108" s="2" t="n">
        <v>0.39375</v>
      </c>
      <c r="O108" s="2" t="s">
        <v>25</v>
      </c>
      <c r="P108" s="5" t="n">
        <v>29783.39375</v>
      </c>
      <c r="Q108" s="3" t="n">
        <v>197.393749999999</v>
      </c>
      <c r="R108" s="6" t="n">
        <v>3</v>
      </c>
      <c r="S108" s="2" t="s">
        <v>28</v>
      </c>
    </row>
    <row r="109" customFormat="false" ht="13.2" hidden="false" customHeight="false" outlineLevel="0" collapsed="false">
      <c r="F109" s="3" t="n">
        <v>7</v>
      </c>
      <c r="G109" s="4" t="n">
        <v>29783.3944444444</v>
      </c>
      <c r="H109" s="2" t="n">
        <v>1981</v>
      </c>
      <c r="I109" s="2" t="n">
        <v>300</v>
      </c>
      <c r="J109" s="2" t="s">
        <v>24</v>
      </c>
      <c r="K109" s="2" t="n">
        <v>29783</v>
      </c>
      <c r="L109" s="2" t="n">
        <v>6.8</v>
      </c>
      <c r="M109" s="2" t="n">
        <v>28</v>
      </c>
      <c r="N109" s="2" t="n">
        <v>0.394444444444444</v>
      </c>
      <c r="O109" s="2" t="s">
        <v>25</v>
      </c>
      <c r="P109" s="5" t="n">
        <v>29783.3944444444</v>
      </c>
      <c r="Q109" s="3" t="n">
        <v>197.394444444446</v>
      </c>
      <c r="R109" s="6" t="n">
        <v>2</v>
      </c>
      <c r="S109" s="2" t="s">
        <v>28</v>
      </c>
    </row>
    <row r="110" customFormat="false" ht="13.2" hidden="false" customHeight="false" outlineLevel="0" collapsed="false">
      <c r="F110" s="3"/>
      <c r="G110" s="4"/>
      <c r="H110" s="2"/>
      <c r="I110" s="2"/>
      <c r="J110" s="2"/>
      <c r="K110" s="2"/>
      <c r="L110" s="2"/>
      <c r="M110" s="2"/>
      <c r="N110" s="2"/>
      <c r="O110" s="2"/>
      <c r="P110" s="5"/>
      <c r="Q110" s="3"/>
      <c r="R110" s="6"/>
      <c r="S110" s="2"/>
    </row>
    <row r="111" customFormat="false" ht="13.2" hidden="false" customHeight="false" outlineLevel="0" collapsed="false">
      <c r="E111" s="1" t="s">
        <v>29</v>
      </c>
      <c r="F111" s="3" t="n">
        <v>8</v>
      </c>
      <c r="G111" s="4" t="n">
        <v>29812.375</v>
      </c>
      <c r="H111" s="2" t="n">
        <v>1981</v>
      </c>
      <c r="I111" s="2" t="n">
        <v>300</v>
      </c>
      <c r="J111" s="2" t="s">
        <v>24</v>
      </c>
      <c r="K111" s="2" t="n">
        <v>29812</v>
      </c>
      <c r="L111" s="2" t="n">
        <v>8.3</v>
      </c>
      <c r="M111" s="2" t="n">
        <v>0.3</v>
      </c>
      <c r="N111" s="2" t="n">
        <v>0.375</v>
      </c>
      <c r="O111" s="2" t="s">
        <v>25</v>
      </c>
      <c r="P111" s="5" t="n">
        <v>29812.375</v>
      </c>
      <c r="Q111" s="3" t="n">
        <v>226.375</v>
      </c>
      <c r="R111" s="6" t="n">
        <v>29.7</v>
      </c>
      <c r="S111" s="2" t="s">
        <v>29</v>
      </c>
    </row>
    <row r="112" customFormat="false" ht="13.2" hidden="false" customHeight="false" outlineLevel="0" collapsed="false">
      <c r="F112" s="3" t="n">
        <v>8</v>
      </c>
      <c r="G112" s="4" t="n">
        <v>29812.3756944444</v>
      </c>
      <c r="H112" s="2" t="n">
        <v>1981</v>
      </c>
      <c r="I112" s="2" t="n">
        <v>300</v>
      </c>
      <c r="J112" s="2" t="s">
        <v>24</v>
      </c>
      <c r="K112" s="2" t="n">
        <v>29812</v>
      </c>
      <c r="L112" s="2" t="n">
        <v>8.3</v>
      </c>
      <c r="M112" s="2" t="n">
        <v>1</v>
      </c>
      <c r="N112" s="2" t="n">
        <v>0.375694444444445</v>
      </c>
      <c r="O112" s="2" t="s">
        <v>25</v>
      </c>
      <c r="P112" s="5" t="n">
        <v>29812.3756944444</v>
      </c>
      <c r="Q112" s="3" t="n">
        <v>226.375694444443</v>
      </c>
      <c r="R112" s="6" t="n">
        <v>29</v>
      </c>
      <c r="S112" s="2" t="s">
        <v>29</v>
      </c>
    </row>
    <row r="113" customFormat="false" ht="13.2" hidden="false" customHeight="false" outlineLevel="0" collapsed="false">
      <c r="F113" s="3" t="n">
        <v>8</v>
      </c>
      <c r="G113" s="4" t="n">
        <v>29812.3763888889</v>
      </c>
      <c r="H113" s="2" t="n">
        <v>1981</v>
      </c>
      <c r="I113" s="2" t="n">
        <v>300</v>
      </c>
      <c r="J113" s="2" t="s">
        <v>24</v>
      </c>
      <c r="K113" s="2" t="n">
        <v>29812</v>
      </c>
      <c r="L113" s="2" t="n">
        <v>8.3</v>
      </c>
      <c r="M113" s="2" t="n">
        <v>2</v>
      </c>
      <c r="N113" s="2" t="n">
        <v>0.376388888888889</v>
      </c>
      <c r="O113" s="2" t="s">
        <v>25</v>
      </c>
      <c r="P113" s="5" t="n">
        <v>29812.3763888889</v>
      </c>
      <c r="Q113" s="3" t="n">
        <v>226.37638888889</v>
      </c>
      <c r="R113" s="6" t="n">
        <v>28</v>
      </c>
      <c r="S113" s="2" t="s">
        <v>29</v>
      </c>
    </row>
    <row r="114" customFormat="false" ht="13.2" hidden="false" customHeight="false" outlineLevel="0" collapsed="false">
      <c r="F114" s="3" t="n">
        <v>8</v>
      </c>
      <c r="G114" s="4" t="n">
        <v>29812.3770833333</v>
      </c>
      <c r="H114" s="2" t="n">
        <v>1981</v>
      </c>
      <c r="I114" s="2" t="n">
        <v>300</v>
      </c>
      <c r="J114" s="2" t="s">
        <v>24</v>
      </c>
      <c r="K114" s="2" t="n">
        <v>29812</v>
      </c>
      <c r="L114" s="2" t="n">
        <v>8.3</v>
      </c>
      <c r="M114" s="2" t="n">
        <v>3</v>
      </c>
      <c r="N114" s="2" t="n">
        <v>0.377083333333333</v>
      </c>
      <c r="O114" s="2" t="s">
        <v>25</v>
      </c>
      <c r="P114" s="5" t="n">
        <v>29812.3770833333</v>
      </c>
      <c r="Q114" s="3" t="n">
        <v>226.377083333333</v>
      </c>
      <c r="R114" s="6" t="n">
        <v>27</v>
      </c>
      <c r="S114" s="2" t="s">
        <v>29</v>
      </c>
    </row>
    <row r="115" customFormat="false" ht="13.2" hidden="false" customHeight="false" outlineLevel="0" collapsed="false">
      <c r="F115" s="3" t="n">
        <v>8</v>
      </c>
      <c r="G115" s="4" t="n">
        <v>29812.3777777778</v>
      </c>
      <c r="H115" s="2" t="n">
        <v>1981</v>
      </c>
      <c r="I115" s="2" t="n">
        <v>300</v>
      </c>
      <c r="J115" s="2" t="s">
        <v>24</v>
      </c>
      <c r="K115" s="2" t="n">
        <v>29812</v>
      </c>
      <c r="L115" s="2" t="n">
        <v>8.3</v>
      </c>
      <c r="M115" s="2" t="n">
        <v>4</v>
      </c>
      <c r="N115" s="2" t="n">
        <v>0.377777777777778</v>
      </c>
      <c r="O115" s="2" t="s">
        <v>25</v>
      </c>
      <c r="P115" s="5" t="n">
        <v>29812.3777777778</v>
      </c>
      <c r="Q115" s="3" t="n">
        <v>226.37777777778</v>
      </c>
      <c r="R115" s="6" t="n">
        <v>26</v>
      </c>
      <c r="S115" s="2" t="s">
        <v>29</v>
      </c>
    </row>
    <row r="116" customFormat="false" ht="13.2" hidden="false" customHeight="false" outlineLevel="0" collapsed="false">
      <c r="F116" s="3" t="n">
        <v>8</v>
      </c>
      <c r="G116" s="4" t="n">
        <v>29812.3784722222</v>
      </c>
      <c r="H116" s="2" t="n">
        <v>1981</v>
      </c>
      <c r="I116" s="2" t="n">
        <v>300</v>
      </c>
      <c r="J116" s="2" t="s">
        <v>24</v>
      </c>
      <c r="K116" s="2" t="n">
        <v>29812</v>
      </c>
      <c r="L116" s="2" t="n">
        <v>7.5</v>
      </c>
      <c r="M116" s="2" t="n">
        <v>5</v>
      </c>
      <c r="N116" s="2" t="n">
        <v>0.378472222222222</v>
      </c>
      <c r="O116" s="2" t="s">
        <v>25</v>
      </c>
      <c r="P116" s="5" t="n">
        <v>29812.3784722222</v>
      </c>
      <c r="Q116" s="3" t="n">
        <v>226.378472222223</v>
      </c>
      <c r="R116" s="6" t="n">
        <v>25</v>
      </c>
      <c r="S116" s="2" t="s">
        <v>29</v>
      </c>
    </row>
    <row r="117" customFormat="false" ht="13.2" hidden="false" customHeight="false" outlineLevel="0" collapsed="false">
      <c r="F117" s="3" t="n">
        <v>8</v>
      </c>
      <c r="G117" s="4" t="n">
        <v>29812.3791666667</v>
      </c>
      <c r="H117" s="2" t="n">
        <v>1981</v>
      </c>
      <c r="I117" s="2" t="n">
        <v>300</v>
      </c>
      <c r="J117" s="2" t="s">
        <v>24</v>
      </c>
      <c r="K117" s="2" t="n">
        <v>29812</v>
      </c>
      <c r="L117" s="2" t="n">
        <v>7.3</v>
      </c>
      <c r="M117" s="2" t="n">
        <v>6</v>
      </c>
      <c r="N117" s="2" t="n">
        <v>0.379166666666667</v>
      </c>
      <c r="O117" s="2" t="s">
        <v>25</v>
      </c>
      <c r="P117" s="5" t="n">
        <v>29812.3791666667</v>
      </c>
      <c r="Q117" s="3" t="n">
        <v>226.379166666666</v>
      </c>
      <c r="R117" s="6" t="n">
        <v>24</v>
      </c>
      <c r="S117" s="2" t="s">
        <v>29</v>
      </c>
    </row>
    <row r="118" customFormat="false" ht="13.2" hidden="false" customHeight="false" outlineLevel="0" collapsed="false">
      <c r="F118" s="3" t="n">
        <v>8</v>
      </c>
      <c r="G118" s="4" t="n">
        <v>29812.3798611111</v>
      </c>
      <c r="H118" s="2" t="n">
        <v>1981</v>
      </c>
      <c r="I118" s="2" t="n">
        <v>300</v>
      </c>
      <c r="J118" s="2" t="s">
        <v>24</v>
      </c>
      <c r="K118" s="2" t="n">
        <v>29812</v>
      </c>
      <c r="L118" s="2" t="n">
        <v>6.8</v>
      </c>
      <c r="M118" s="2" t="n">
        <v>7</v>
      </c>
      <c r="N118" s="2" t="n">
        <v>0.379861111111111</v>
      </c>
      <c r="O118" s="2" t="s">
        <v>25</v>
      </c>
      <c r="P118" s="5" t="n">
        <v>29812.3798611111</v>
      </c>
      <c r="Q118" s="3" t="n">
        <v>226.379861111112</v>
      </c>
      <c r="R118" s="6" t="n">
        <v>23</v>
      </c>
      <c r="S118" s="2" t="s">
        <v>29</v>
      </c>
    </row>
    <row r="119" customFormat="false" ht="13.2" hidden="false" customHeight="false" outlineLevel="0" collapsed="false">
      <c r="F119" s="3" t="n">
        <v>8</v>
      </c>
      <c r="G119" s="4" t="n">
        <v>29812.3805555556</v>
      </c>
      <c r="H119" s="2" t="n">
        <v>1981</v>
      </c>
      <c r="I119" s="2" t="n">
        <v>300</v>
      </c>
      <c r="J119" s="2" t="s">
        <v>24</v>
      </c>
      <c r="K119" s="2" t="n">
        <v>29812</v>
      </c>
      <c r="L119" s="2" t="n">
        <v>5.9</v>
      </c>
      <c r="M119" s="2" t="n">
        <v>8</v>
      </c>
      <c r="N119" s="2" t="n">
        <v>0.380555555555556</v>
      </c>
      <c r="O119" s="2" t="s">
        <v>25</v>
      </c>
      <c r="P119" s="5" t="n">
        <v>29812.3805555556</v>
      </c>
      <c r="Q119" s="3" t="n">
        <v>226.380555555555</v>
      </c>
      <c r="R119" s="6" t="n">
        <v>22</v>
      </c>
      <c r="S119" s="2" t="s">
        <v>29</v>
      </c>
    </row>
    <row r="120" customFormat="false" ht="13.2" hidden="false" customHeight="false" outlineLevel="0" collapsed="false">
      <c r="F120" s="3" t="n">
        <v>8</v>
      </c>
      <c r="G120" s="4" t="n">
        <v>29812.38125</v>
      </c>
      <c r="H120" s="2" t="n">
        <v>1981</v>
      </c>
      <c r="I120" s="2" t="n">
        <v>300</v>
      </c>
      <c r="J120" s="2" t="s">
        <v>24</v>
      </c>
      <c r="K120" s="2" t="n">
        <v>29812</v>
      </c>
      <c r="L120" s="2" t="n">
        <v>2.9</v>
      </c>
      <c r="M120" s="2" t="n">
        <v>9</v>
      </c>
      <c r="N120" s="2" t="n">
        <v>0.38125</v>
      </c>
      <c r="O120" s="2" t="s">
        <v>25</v>
      </c>
      <c r="P120" s="5" t="n">
        <v>29812.38125</v>
      </c>
      <c r="Q120" s="3" t="n">
        <v>226.381249999999</v>
      </c>
      <c r="R120" s="6" t="n">
        <v>21</v>
      </c>
      <c r="S120" s="2" t="s">
        <v>29</v>
      </c>
    </row>
    <row r="121" customFormat="false" ht="13.2" hidden="false" customHeight="false" outlineLevel="0" collapsed="false">
      <c r="F121" s="3" t="n">
        <v>8</v>
      </c>
      <c r="G121" s="4" t="n">
        <v>29812.3819444444</v>
      </c>
      <c r="H121" s="2" t="n">
        <v>1981</v>
      </c>
      <c r="I121" s="2" t="n">
        <v>300</v>
      </c>
      <c r="J121" s="2" t="s">
        <v>24</v>
      </c>
      <c r="K121" s="2" t="n">
        <v>29812</v>
      </c>
      <c r="L121" s="2" t="n">
        <v>2.1</v>
      </c>
      <c r="M121" s="2" t="n">
        <v>10</v>
      </c>
      <c r="N121" s="2" t="n">
        <v>0.381944444444444</v>
      </c>
      <c r="O121" s="2" t="s">
        <v>25</v>
      </c>
      <c r="P121" s="5" t="n">
        <v>29812.3819444444</v>
      </c>
      <c r="Q121" s="3" t="n">
        <v>226.381944444445</v>
      </c>
      <c r="R121" s="6" t="n">
        <v>20</v>
      </c>
      <c r="S121" s="2" t="s">
        <v>29</v>
      </c>
    </row>
    <row r="122" customFormat="false" ht="13.2" hidden="false" customHeight="false" outlineLevel="0" collapsed="false">
      <c r="F122" s="3" t="n">
        <v>8</v>
      </c>
      <c r="G122" s="4" t="n">
        <v>29812.3826388889</v>
      </c>
      <c r="H122" s="2" t="n">
        <v>1981</v>
      </c>
      <c r="I122" s="2" t="n">
        <v>300</v>
      </c>
      <c r="J122" s="2" t="s">
        <v>24</v>
      </c>
      <c r="K122" s="2" t="n">
        <v>29812</v>
      </c>
      <c r="L122" s="2" t="n">
        <v>2.2</v>
      </c>
      <c r="M122" s="2" t="n">
        <v>11</v>
      </c>
      <c r="N122" s="2" t="n">
        <v>0.382638888888889</v>
      </c>
      <c r="O122" s="2" t="s">
        <v>25</v>
      </c>
      <c r="P122" s="5" t="n">
        <v>29812.3826388889</v>
      </c>
      <c r="Q122" s="3" t="n">
        <v>226.382638888888</v>
      </c>
      <c r="R122" s="6" t="n">
        <v>19</v>
      </c>
      <c r="S122" s="2" t="s">
        <v>29</v>
      </c>
    </row>
    <row r="123" customFormat="false" ht="13.2" hidden="false" customHeight="false" outlineLevel="0" collapsed="false">
      <c r="F123" s="3" t="n">
        <v>8</v>
      </c>
      <c r="G123" s="4" t="n">
        <v>29812.3833333333</v>
      </c>
      <c r="H123" s="2" t="n">
        <v>1981</v>
      </c>
      <c r="I123" s="2" t="n">
        <v>300</v>
      </c>
      <c r="J123" s="2" t="s">
        <v>24</v>
      </c>
      <c r="K123" s="2" t="n">
        <v>29812</v>
      </c>
      <c r="L123" s="2" t="n">
        <v>2.5</v>
      </c>
      <c r="M123" s="2" t="n">
        <v>12</v>
      </c>
      <c r="N123" s="2" t="n">
        <v>0.383333333333333</v>
      </c>
      <c r="O123" s="2" t="s">
        <v>25</v>
      </c>
      <c r="P123" s="5" t="n">
        <v>29812.3833333333</v>
      </c>
      <c r="Q123" s="3" t="n">
        <v>226.383333333335</v>
      </c>
      <c r="R123" s="6" t="n">
        <v>18</v>
      </c>
      <c r="S123" s="2" t="s">
        <v>29</v>
      </c>
    </row>
    <row r="124" customFormat="false" ht="13.2" hidden="false" customHeight="false" outlineLevel="0" collapsed="false">
      <c r="F124" s="3" t="n">
        <v>8</v>
      </c>
      <c r="G124" s="4" t="n">
        <v>29812.3840277778</v>
      </c>
      <c r="H124" s="2" t="n">
        <v>1981</v>
      </c>
      <c r="I124" s="2" t="n">
        <v>300</v>
      </c>
      <c r="J124" s="2" t="s">
        <v>24</v>
      </c>
      <c r="K124" s="2" t="n">
        <v>29812</v>
      </c>
      <c r="L124" s="2" t="n">
        <v>3.9</v>
      </c>
      <c r="M124" s="2" t="n">
        <v>13</v>
      </c>
      <c r="N124" s="2" t="n">
        <v>0.384027777777778</v>
      </c>
      <c r="O124" s="2" t="s">
        <v>25</v>
      </c>
      <c r="P124" s="5" t="n">
        <v>29812.3840277778</v>
      </c>
      <c r="Q124" s="3" t="n">
        <v>226.384027777778</v>
      </c>
      <c r="R124" s="6" t="n">
        <v>17</v>
      </c>
      <c r="S124" s="2" t="s">
        <v>29</v>
      </c>
    </row>
    <row r="125" customFormat="false" ht="13.2" hidden="false" customHeight="false" outlineLevel="0" collapsed="false">
      <c r="F125" s="3" t="n">
        <v>8</v>
      </c>
      <c r="G125" s="4" t="n">
        <v>29812.3847222222</v>
      </c>
      <c r="H125" s="2" t="n">
        <v>1981</v>
      </c>
      <c r="I125" s="2" t="n">
        <v>300</v>
      </c>
      <c r="J125" s="2" t="s">
        <v>24</v>
      </c>
      <c r="K125" s="2" t="n">
        <v>29812</v>
      </c>
      <c r="L125" s="2" t="n">
        <v>4.4</v>
      </c>
      <c r="M125" s="2" t="n">
        <v>14</v>
      </c>
      <c r="N125" s="2" t="n">
        <v>0.384722222222222</v>
      </c>
      <c r="O125" s="2" t="s">
        <v>25</v>
      </c>
      <c r="P125" s="5" t="n">
        <v>29812.3847222222</v>
      </c>
      <c r="Q125" s="3" t="n">
        <v>226.384722222221</v>
      </c>
      <c r="R125" s="6" t="n">
        <v>16</v>
      </c>
      <c r="S125" s="2" t="s">
        <v>29</v>
      </c>
    </row>
    <row r="126" customFormat="false" ht="13.2" hidden="false" customHeight="false" outlineLevel="0" collapsed="false">
      <c r="F126" s="3" t="n">
        <v>8</v>
      </c>
      <c r="G126" s="4" t="n">
        <v>29812.3854166667</v>
      </c>
      <c r="H126" s="2" t="n">
        <v>1981</v>
      </c>
      <c r="I126" s="2" t="n">
        <v>300</v>
      </c>
      <c r="J126" s="2" t="s">
        <v>24</v>
      </c>
      <c r="K126" s="2" t="n">
        <v>29812</v>
      </c>
      <c r="L126" s="2" t="n">
        <v>4.6</v>
      </c>
      <c r="M126" s="2" t="n">
        <v>15</v>
      </c>
      <c r="N126" s="2" t="n">
        <v>0.385416666666667</v>
      </c>
      <c r="O126" s="2" t="s">
        <v>25</v>
      </c>
      <c r="P126" s="5" t="n">
        <v>29812.3854166667</v>
      </c>
      <c r="Q126" s="3" t="n">
        <v>226.385416666668</v>
      </c>
      <c r="R126" s="6" t="n">
        <v>15</v>
      </c>
      <c r="S126" s="2" t="s">
        <v>29</v>
      </c>
    </row>
    <row r="127" customFormat="false" ht="13.2" hidden="false" customHeight="false" outlineLevel="0" collapsed="false">
      <c r="F127" s="3" t="n">
        <v>8</v>
      </c>
      <c r="G127" s="4" t="n">
        <v>29812.3861111111</v>
      </c>
      <c r="H127" s="2" t="n">
        <v>1981</v>
      </c>
      <c r="I127" s="2" t="n">
        <v>300</v>
      </c>
      <c r="J127" s="2" t="s">
        <v>24</v>
      </c>
      <c r="K127" s="2" t="n">
        <v>29812</v>
      </c>
      <c r="L127" s="2" t="n">
        <v>4.8</v>
      </c>
      <c r="M127" s="2" t="n">
        <v>16</v>
      </c>
      <c r="N127" s="2" t="n">
        <v>0.386111111111111</v>
      </c>
      <c r="O127" s="2" t="s">
        <v>25</v>
      </c>
      <c r="P127" s="5" t="n">
        <v>29812.3861111111</v>
      </c>
      <c r="Q127" s="3" t="n">
        <v>226.386111111111</v>
      </c>
      <c r="R127" s="6" t="n">
        <v>14</v>
      </c>
      <c r="S127" s="2" t="s">
        <v>29</v>
      </c>
    </row>
    <row r="128" customFormat="false" ht="13.2" hidden="false" customHeight="false" outlineLevel="0" collapsed="false">
      <c r="F128" s="3" t="n">
        <v>8</v>
      </c>
      <c r="G128" s="4" t="n">
        <v>29812.3868055556</v>
      </c>
      <c r="H128" s="2" t="n">
        <v>1981</v>
      </c>
      <c r="I128" s="2" t="n">
        <v>300</v>
      </c>
      <c r="J128" s="2" t="s">
        <v>24</v>
      </c>
      <c r="K128" s="2" t="n">
        <v>29812</v>
      </c>
      <c r="L128" s="2" t="n">
        <v>5</v>
      </c>
      <c r="M128" s="2" t="n">
        <v>17</v>
      </c>
      <c r="N128" s="2" t="n">
        <v>0.386805555555556</v>
      </c>
      <c r="O128" s="2" t="s">
        <v>25</v>
      </c>
      <c r="P128" s="5" t="n">
        <v>29812.3868055556</v>
      </c>
      <c r="Q128" s="3" t="n">
        <v>226.386805555554</v>
      </c>
      <c r="R128" s="6" t="n">
        <v>13</v>
      </c>
      <c r="S128" s="2" t="s">
        <v>29</v>
      </c>
    </row>
    <row r="129" customFormat="false" ht="13.2" hidden="false" customHeight="false" outlineLevel="0" collapsed="false">
      <c r="F129" s="3" t="n">
        <v>8</v>
      </c>
      <c r="G129" s="4" t="n">
        <v>29812.3875</v>
      </c>
      <c r="H129" s="2" t="n">
        <v>1981</v>
      </c>
      <c r="I129" s="2" t="n">
        <v>300</v>
      </c>
      <c r="J129" s="2" t="s">
        <v>24</v>
      </c>
      <c r="K129" s="2" t="n">
        <v>29812</v>
      </c>
      <c r="L129" s="2" t="n">
        <v>5.1</v>
      </c>
      <c r="M129" s="2" t="n">
        <v>18</v>
      </c>
      <c r="N129" s="2" t="n">
        <v>0.3875</v>
      </c>
      <c r="O129" s="2" t="s">
        <v>25</v>
      </c>
      <c r="P129" s="5" t="n">
        <v>29812.3875</v>
      </c>
      <c r="Q129" s="3" t="n">
        <v>226.387500000001</v>
      </c>
      <c r="R129" s="6" t="n">
        <v>12</v>
      </c>
      <c r="S129" s="2" t="s">
        <v>29</v>
      </c>
    </row>
    <row r="130" customFormat="false" ht="13.2" hidden="false" customHeight="false" outlineLevel="0" collapsed="false">
      <c r="F130" s="3" t="n">
        <v>8</v>
      </c>
      <c r="G130" s="4" t="n">
        <v>29812.3881944444</v>
      </c>
      <c r="H130" s="2" t="n">
        <v>1981</v>
      </c>
      <c r="I130" s="2" t="n">
        <v>300</v>
      </c>
      <c r="J130" s="2" t="s">
        <v>24</v>
      </c>
      <c r="K130" s="2" t="n">
        <v>29812</v>
      </c>
      <c r="L130" s="2" t="n">
        <v>5.2</v>
      </c>
      <c r="M130" s="2" t="n">
        <v>19</v>
      </c>
      <c r="N130" s="2" t="n">
        <v>0.388194444444444</v>
      </c>
      <c r="O130" s="2" t="s">
        <v>25</v>
      </c>
      <c r="P130" s="5" t="n">
        <v>29812.3881944444</v>
      </c>
      <c r="Q130" s="3" t="n">
        <v>226.388194444444</v>
      </c>
      <c r="R130" s="6" t="n">
        <v>11</v>
      </c>
      <c r="S130" s="2" t="s">
        <v>29</v>
      </c>
    </row>
    <row r="131" customFormat="false" ht="13.2" hidden="false" customHeight="false" outlineLevel="0" collapsed="false">
      <c r="F131" s="3" t="n">
        <v>8</v>
      </c>
      <c r="G131" s="4" t="n">
        <v>29812.3888888889</v>
      </c>
      <c r="H131" s="2" t="n">
        <v>1981</v>
      </c>
      <c r="I131" s="2" t="n">
        <v>300</v>
      </c>
      <c r="J131" s="2" t="s">
        <v>24</v>
      </c>
      <c r="K131" s="2" t="n">
        <v>29812</v>
      </c>
      <c r="L131" s="2" t="n">
        <v>5.3</v>
      </c>
      <c r="M131" s="2" t="n">
        <v>20</v>
      </c>
      <c r="N131" s="2" t="n">
        <v>0.388888888888889</v>
      </c>
      <c r="O131" s="2" t="s">
        <v>25</v>
      </c>
      <c r="P131" s="5" t="n">
        <v>29812.3888888889</v>
      </c>
      <c r="Q131" s="3" t="n">
        <v>226.388888888891</v>
      </c>
      <c r="R131" s="6" t="n">
        <v>10</v>
      </c>
      <c r="S131" s="2" t="s">
        <v>29</v>
      </c>
    </row>
    <row r="132" customFormat="false" ht="13.2" hidden="false" customHeight="false" outlineLevel="0" collapsed="false">
      <c r="F132" s="3" t="n">
        <v>8</v>
      </c>
      <c r="G132" s="4" t="n">
        <v>29812.3895833333</v>
      </c>
      <c r="H132" s="2" t="n">
        <v>1981</v>
      </c>
      <c r="I132" s="2" t="n">
        <v>300</v>
      </c>
      <c r="J132" s="2" t="s">
        <v>24</v>
      </c>
      <c r="K132" s="2" t="n">
        <v>29812</v>
      </c>
      <c r="L132" s="2" t="n">
        <v>5.3</v>
      </c>
      <c r="M132" s="2" t="n">
        <v>21</v>
      </c>
      <c r="N132" s="2" t="n">
        <v>0.389583333333333</v>
      </c>
      <c r="O132" s="2" t="s">
        <v>25</v>
      </c>
      <c r="P132" s="5" t="n">
        <v>29812.3895833333</v>
      </c>
      <c r="Q132" s="3" t="n">
        <v>226.389583333334</v>
      </c>
      <c r="R132" s="6" t="n">
        <v>9</v>
      </c>
      <c r="S132" s="2" t="s">
        <v>29</v>
      </c>
    </row>
    <row r="133" customFormat="false" ht="13.2" hidden="false" customHeight="false" outlineLevel="0" collapsed="false">
      <c r="F133" s="3" t="n">
        <v>8</v>
      </c>
      <c r="G133" s="4" t="n">
        <v>29812.3902777778</v>
      </c>
      <c r="H133" s="2" t="n">
        <v>1981</v>
      </c>
      <c r="I133" s="2" t="n">
        <v>300</v>
      </c>
      <c r="J133" s="2" t="s">
        <v>24</v>
      </c>
      <c r="K133" s="2" t="n">
        <v>29812</v>
      </c>
      <c r="L133" s="2" t="n">
        <v>5.4</v>
      </c>
      <c r="M133" s="2" t="n">
        <v>22</v>
      </c>
      <c r="N133" s="2" t="n">
        <v>0.390277777777778</v>
      </c>
      <c r="O133" s="2" t="s">
        <v>25</v>
      </c>
      <c r="P133" s="5" t="n">
        <v>29812.3902777778</v>
      </c>
      <c r="Q133" s="3" t="n">
        <v>226.390277777777</v>
      </c>
      <c r="R133" s="6" t="n">
        <v>8</v>
      </c>
      <c r="S133" s="2" t="s">
        <v>29</v>
      </c>
    </row>
    <row r="134" customFormat="false" ht="13.2" hidden="false" customHeight="false" outlineLevel="0" collapsed="false">
      <c r="F134" s="3" t="n">
        <v>8</v>
      </c>
      <c r="G134" s="4" t="n">
        <v>29812.3909722222</v>
      </c>
      <c r="H134" s="2" t="n">
        <v>1981</v>
      </c>
      <c r="I134" s="2" t="n">
        <v>300</v>
      </c>
      <c r="J134" s="2" t="s">
        <v>24</v>
      </c>
      <c r="K134" s="2" t="n">
        <v>29812</v>
      </c>
      <c r="L134" s="2" t="n">
        <v>5.5</v>
      </c>
      <c r="M134" s="2" t="n">
        <v>23</v>
      </c>
      <c r="N134" s="2" t="n">
        <v>0.390972222222222</v>
      </c>
      <c r="O134" s="2" t="s">
        <v>25</v>
      </c>
      <c r="P134" s="5" t="n">
        <v>29812.3909722222</v>
      </c>
      <c r="Q134" s="3" t="n">
        <v>226.390972222223</v>
      </c>
      <c r="R134" s="6" t="n">
        <v>7</v>
      </c>
      <c r="S134" s="2" t="s">
        <v>29</v>
      </c>
    </row>
    <row r="135" customFormat="false" ht="13.2" hidden="false" customHeight="false" outlineLevel="0" collapsed="false">
      <c r="F135" s="3" t="n">
        <v>8</v>
      </c>
      <c r="G135" s="4" t="n">
        <v>29812.3916666667</v>
      </c>
      <c r="H135" s="2" t="n">
        <v>1981</v>
      </c>
      <c r="I135" s="2" t="n">
        <v>300</v>
      </c>
      <c r="J135" s="2" t="s">
        <v>24</v>
      </c>
      <c r="K135" s="2" t="n">
        <v>29812</v>
      </c>
      <c r="L135" s="2" t="n">
        <v>5.5</v>
      </c>
      <c r="M135" s="2" t="n">
        <v>24</v>
      </c>
      <c r="N135" s="2" t="n">
        <v>0.391666666666667</v>
      </c>
      <c r="O135" s="2" t="s">
        <v>25</v>
      </c>
      <c r="P135" s="5" t="n">
        <v>29812.3916666667</v>
      </c>
      <c r="Q135" s="3" t="n">
        <v>226.391666666666</v>
      </c>
      <c r="R135" s="6" t="n">
        <v>6</v>
      </c>
      <c r="S135" s="2" t="s">
        <v>29</v>
      </c>
    </row>
    <row r="136" customFormat="false" ht="13.2" hidden="false" customHeight="false" outlineLevel="0" collapsed="false">
      <c r="F136" s="3" t="n">
        <v>8</v>
      </c>
      <c r="G136" s="4" t="n">
        <v>29812.3923611111</v>
      </c>
      <c r="H136" s="2" t="n">
        <v>1981</v>
      </c>
      <c r="I136" s="2" t="n">
        <v>300</v>
      </c>
      <c r="J136" s="2" t="s">
        <v>24</v>
      </c>
      <c r="K136" s="2" t="n">
        <v>29812</v>
      </c>
      <c r="L136" s="2" t="n">
        <v>5.5</v>
      </c>
      <c r="M136" s="2" t="n">
        <v>25</v>
      </c>
      <c r="N136" s="2" t="n">
        <v>0.392361111111111</v>
      </c>
      <c r="O136" s="2" t="s">
        <v>25</v>
      </c>
      <c r="P136" s="5" t="n">
        <v>29812.3923611111</v>
      </c>
      <c r="Q136" s="3" t="n">
        <v>226.39236111111</v>
      </c>
      <c r="R136" s="6" t="n">
        <v>5</v>
      </c>
      <c r="S136" s="2" t="s">
        <v>29</v>
      </c>
    </row>
    <row r="137" customFormat="false" ht="13.2" hidden="false" customHeight="false" outlineLevel="0" collapsed="false">
      <c r="F137" s="3" t="n">
        <v>8</v>
      </c>
      <c r="G137" s="4" t="n">
        <v>29812.3930555556</v>
      </c>
      <c r="H137" s="2" t="n">
        <v>1981</v>
      </c>
      <c r="I137" s="2" t="n">
        <v>300</v>
      </c>
      <c r="J137" s="2" t="s">
        <v>24</v>
      </c>
      <c r="K137" s="2" t="n">
        <v>29812</v>
      </c>
      <c r="L137" s="2" t="n">
        <v>5.4</v>
      </c>
      <c r="M137" s="2" t="n">
        <v>26</v>
      </c>
      <c r="N137" s="2" t="n">
        <v>0.393055555555556</v>
      </c>
      <c r="O137" s="2" t="s">
        <v>25</v>
      </c>
      <c r="P137" s="5" t="n">
        <v>29812.3930555556</v>
      </c>
      <c r="Q137" s="3" t="n">
        <v>226.393055555556</v>
      </c>
      <c r="R137" s="6" t="n">
        <v>4</v>
      </c>
      <c r="S137" s="2" t="s">
        <v>29</v>
      </c>
    </row>
    <row r="138" customFormat="false" ht="13.2" hidden="false" customHeight="false" outlineLevel="0" collapsed="false">
      <c r="F138" s="3" t="n">
        <v>8</v>
      </c>
      <c r="G138" s="4" t="n">
        <v>29812.39375</v>
      </c>
      <c r="H138" s="2" t="n">
        <v>1981</v>
      </c>
      <c r="I138" s="2" t="n">
        <v>300</v>
      </c>
      <c r="J138" s="2" t="s">
        <v>24</v>
      </c>
      <c r="K138" s="2" t="n">
        <v>29812</v>
      </c>
      <c r="L138" s="2" t="n">
        <v>5.4</v>
      </c>
      <c r="M138" s="2" t="n">
        <v>27</v>
      </c>
      <c r="N138" s="2" t="n">
        <v>0.39375</v>
      </c>
      <c r="O138" s="2" t="s">
        <v>25</v>
      </c>
      <c r="P138" s="5" t="n">
        <v>29812.39375</v>
      </c>
      <c r="Q138" s="3" t="n">
        <v>226.393749999999</v>
      </c>
      <c r="R138" s="6" t="n">
        <v>3</v>
      </c>
      <c r="S138" s="2" t="s">
        <v>29</v>
      </c>
    </row>
    <row r="139" customFormat="false" ht="13.2" hidden="false" customHeight="false" outlineLevel="0" collapsed="false">
      <c r="F139" s="3" t="n">
        <v>8</v>
      </c>
      <c r="G139" s="4" t="n">
        <v>29812.3944444444</v>
      </c>
      <c r="H139" s="2" t="n">
        <v>1981</v>
      </c>
      <c r="I139" s="2" t="n">
        <v>300</v>
      </c>
      <c r="J139" s="2" t="s">
        <v>24</v>
      </c>
      <c r="K139" s="2" t="n">
        <v>29812</v>
      </c>
      <c r="L139" s="2" t="n">
        <v>5.3</v>
      </c>
      <c r="M139" s="2" t="n">
        <v>28</v>
      </c>
      <c r="N139" s="2" t="n">
        <v>0.394444444444444</v>
      </c>
      <c r="O139" s="2" t="s">
        <v>25</v>
      </c>
      <c r="P139" s="5" t="n">
        <v>29812.3944444444</v>
      </c>
      <c r="Q139" s="3" t="n">
        <v>226.394444444446</v>
      </c>
      <c r="R139" s="6" t="n">
        <v>2</v>
      </c>
      <c r="S139" s="2" t="s">
        <v>29</v>
      </c>
    </row>
    <row r="140" customFormat="false" ht="13.2" hidden="false" customHeight="false" outlineLevel="0" collapsed="false">
      <c r="F140" s="3"/>
      <c r="G140" s="4"/>
      <c r="H140" s="2"/>
      <c r="I140" s="2"/>
      <c r="J140" s="2"/>
      <c r="K140" s="2"/>
      <c r="L140" s="2"/>
      <c r="M140" s="2"/>
      <c r="N140" s="2"/>
      <c r="O140" s="2"/>
      <c r="P140" s="5"/>
      <c r="Q140" s="3"/>
      <c r="R140" s="6"/>
      <c r="S140" s="2"/>
    </row>
    <row r="141" customFormat="false" ht="13.2" hidden="false" customHeight="false" outlineLevel="0" collapsed="false">
      <c r="E141" s="1" t="s">
        <v>30</v>
      </c>
      <c r="F141" s="3" t="n">
        <v>9</v>
      </c>
      <c r="G141" s="4" t="n">
        <v>29853.3819444444</v>
      </c>
      <c r="H141" s="2" t="n">
        <v>1981</v>
      </c>
      <c r="I141" s="2" t="n">
        <v>300</v>
      </c>
      <c r="J141" s="2" t="s">
        <v>24</v>
      </c>
      <c r="K141" s="2" t="n">
        <v>29853</v>
      </c>
      <c r="L141" s="2" t="n">
        <v>7.7</v>
      </c>
      <c r="M141" s="2" t="n">
        <v>0.3</v>
      </c>
      <c r="N141" s="2" t="n">
        <v>0.381944444444444</v>
      </c>
      <c r="O141" s="2" t="s">
        <v>25</v>
      </c>
      <c r="P141" s="5" t="n">
        <v>29853.3819444444</v>
      </c>
      <c r="Q141" s="3" t="n">
        <v>267.381944444445</v>
      </c>
      <c r="R141" s="6" t="n">
        <v>29.7</v>
      </c>
      <c r="S141" s="2" t="s">
        <v>30</v>
      </c>
    </row>
    <row r="142" customFormat="false" ht="13.2" hidden="false" customHeight="false" outlineLevel="0" collapsed="false">
      <c r="F142" s="3" t="n">
        <v>9</v>
      </c>
      <c r="G142" s="4" t="n">
        <v>29853.3826388889</v>
      </c>
      <c r="H142" s="2" t="n">
        <v>1981</v>
      </c>
      <c r="I142" s="2" t="n">
        <v>300</v>
      </c>
      <c r="J142" s="2" t="s">
        <v>24</v>
      </c>
      <c r="K142" s="2" t="n">
        <v>29853</v>
      </c>
      <c r="L142" s="2" t="n">
        <v>7.7</v>
      </c>
      <c r="M142" s="2" t="n">
        <v>1</v>
      </c>
      <c r="N142" s="2" t="n">
        <v>0.382638888888889</v>
      </c>
      <c r="O142" s="2" t="s">
        <v>25</v>
      </c>
      <c r="P142" s="5" t="n">
        <v>29853.3826388889</v>
      </c>
      <c r="Q142" s="3" t="n">
        <v>267.382638888888</v>
      </c>
      <c r="R142" s="6" t="n">
        <v>29</v>
      </c>
      <c r="S142" s="2" t="s">
        <v>30</v>
      </c>
    </row>
    <row r="143" customFormat="false" ht="13.2" hidden="false" customHeight="false" outlineLevel="0" collapsed="false">
      <c r="F143" s="3" t="n">
        <v>9</v>
      </c>
      <c r="G143" s="4" t="n">
        <v>29853.3833333333</v>
      </c>
      <c r="H143" s="2" t="n">
        <v>1981</v>
      </c>
      <c r="I143" s="2" t="n">
        <v>300</v>
      </c>
      <c r="J143" s="2" t="s">
        <v>24</v>
      </c>
      <c r="K143" s="2" t="n">
        <v>29853</v>
      </c>
      <c r="L143" s="2" t="n">
        <v>7.6</v>
      </c>
      <c r="M143" s="2" t="n">
        <v>2</v>
      </c>
      <c r="N143" s="2" t="n">
        <v>0.383333333333333</v>
      </c>
      <c r="O143" s="2" t="s">
        <v>25</v>
      </c>
      <c r="P143" s="5" t="n">
        <v>29853.3833333333</v>
      </c>
      <c r="Q143" s="3" t="n">
        <v>267.383333333335</v>
      </c>
      <c r="R143" s="6" t="n">
        <v>28</v>
      </c>
      <c r="S143" s="2" t="s">
        <v>30</v>
      </c>
    </row>
    <row r="144" customFormat="false" ht="13.2" hidden="false" customHeight="false" outlineLevel="0" collapsed="false">
      <c r="F144" s="3" t="n">
        <v>9</v>
      </c>
      <c r="G144" s="4" t="n">
        <v>29853.3840277778</v>
      </c>
      <c r="H144" s="2" t="n">
        <v>1981</v>
      </c>
      <c r="I144" s="2" t="n">
        <v>300</v>
      </c>
      <c r="J144" s="2" t="s">
        <v>24</v>
      </c>
      <c r="K144" s="2" t="n">
        <v>29853</v>
      </c>
      <c r="L144" s="2" t="n">
        <v>7.6</v>
      </c>
      <c r="M144" s="2" t="n">
        <v>3</v>
      </c>
      <c r="N144" s="2" t="n">
        <v>0.384027777777778</v>
      </c>
      <c r="O144" s="2" t="s">
        <v>25</v>
      </c>
      <c r="P144" s="5" t="n">
        <v>29853.3840277778</v>
      </c>
      <c r="Q144" s="3" t="n">
        <v>267.384027777778</v>
      </c>
      <c r="R144" s="6" t="n">
        <v>27</v>
      </c>
      <c r="S144" s="2" t="s">
        <v>30</v>
      </c>
    </row>
    <row r="145" customFormat="false" ht="13.2" hidden="false" customHeight="false" outlineLevel="0" collapsed="false">
      <c r="F145" s="3" t="n">
        <v>9</v>
      </c>
      <c r="G145" s="4" t="n">
        <v>29853.3847222222</v>
      </c>
      <c r="H145" s="2" t="n">
        <v>1981</v>
      </c>
      <c r="I145" s="2" t="n">
        <v>300</v>
      </c>
      <c r="J145" s="2" t="s">
        <v>24</v>
      </c>
      <c r="K145" s="2" t="n">
        <v>29853</v>
      </c>
      <c r="L145" s="2" t="n">
        <v>7.6</v>
      </c>
      <c r="M145" s="2" t="n">
        <v>4</v>
      </c>
      <c r="N145" s="2" t="n">
        <v>0.384722222222222</v>
      </c>
      <c r="O145" s="2" t="s">
        <v>25</v>
      </c>
      <c r="P145" s="5" t="n">
        <v>29853.3847222222</v>
      </c>
      <c r="Q145" s="3" t="n">
        <v>267.384722222221</v>
      </c>
      <c r="R145" s="6" t="n">
        <v>26</v>
      </c>
      <c r="S145" s="2" t="s">
        <v>30</v>
      </c>
    </row>
    <row r="146" customFormat="false" ht="13.2" hidden="false" customHeight="false" outlineLevel="0" collapsed="false">
      <c r="F146" s="3" t="n">
        <v>9</v>
      </c>
      <c r="G146" s="4" t="n">
        <v>29853.3854166667</v>
      </c>
      <c r="H146" s="2" t="n">
        <v>1981</v>
      </c>
      <c r="I146" s="2" t="n">
        <v>300</v>
      </c>
      <c r="J146" s="2" t="s">
        <v>24</v>
      </c>
      <c r="K146" s="2" t="n">
        <v>29853</v>
      </c>
      <c r="L146" s="2" t="n">
        <v>7.6</v>
      </c>
      <c r="M146" s="2" t="n">
        <v>5</v>
      </c>
      <c r="N146" s="2" t="n">
        <v>0.385416666666667</v>
      </c>
      <c r="O146" s="2" t="s">
        <v>25</v>
      </c>
      <c r="P146" s="5" t="n">
        <v>29853.3854166667</v>
      </c>
      <c r="Q146" s="3" t="n">
        <v>267.385416666668</v>
      </c>
      <c r="R146" s="6" t="n">
        <v>25</v>
      </c>
      <c r="S146" s="2" t="s">
        <v>30</v>
      </c>
    </row>
    <row r="147" customFormat="false" ht="13.2" hidden="false" customHeight="false" outlineLevel="0" collapsed="false">
      <c r="F147" s="3" t="n">
        <v>9</v>
      </c>
      <c r="G147" s="4" t="n">
        <v>29853.3861111111</v>
      </c>
      <c r="H147" s="2" t="n">
        <v>1981</v>
      </c>
      <c r="I147" s="2" t="n">
        <v>300</v>
      </c>
      <c r="J147" s="2" t="s">
        <v>24</v>
      </c>
      <c r="K147" s="2" t="n">
        <v>29853</v>
      </c>
      <c r="L147" s="2" t="n">
        <v>7.5</v>
      </c>
      <c r="M147" s="2" t="n">
        <v>6</v>
      </c>
      <c r="N147" s="2" t="n">
        <v>0.386111111111111</v>
      </c>
      <c r="O147" s="2" t="s">
        <v>25</v>
      </c>
      <c r="P147" s="5" t="n">
        <v>29853.3861111111</v>
      </c>
      <c r="Q147" s="3" t="n">
        <v>267.386111111111</v>
      </c>
      <c r="R147" s="6" t="n">
        <v>24</v>
      </c>
      <c r="S147" s="2" t="s">
        <v>30</v>
      </c>
    </row>
    <row r="148" customFormat="false" ht="13.2" hidden="false" customHeight="false" outlineLevel="0" collapsed="false">
      <c r="F148" s="3" t="n">
        <v>9</v>
      </c>
      <c r="G148" s="4" t="n">
        <v>29853.3868055556</v>
      </c>
      <c r="H148" s="2" t="n">
        <v>1981</v>
      </c>
      <c r="I148" s="2" t="n">
        <v>300</v>
      </c>
      <c r="J148" s="2" t="s">
        <v>24</v>
      </c>
      <c r="K148" s="2" t="n">
        <v>29853</v>
      </c>
      <c r="L148" s="2" t="n">
        <v>7.5</v>
      </c>
      <c r="M148" s="2" t="n">
        <v>7</v>
      </c>
      <c r="N148" s="2" t="n">
        <v>0.386805555555556</v>
      </c>
      <c r="O148" s="2" t="s">
        <v>25</v>
      </c>
      <c r="P148" s="5" t="n">
        <v>29853.3868055556</v>
      </c>
      <c r="Q148" s="3" t="n">
        <v>267.386805555554</v>
      </c>
      <c r="R148" s="6" t="n">
        <v>23</v>
      </c>
      <c r="S148" s="2" t="s">
        <v>30</v>
      </c>
    </row>
    <row r="149" customFormat="false" ht="13.2" hidden="false" customHeight="false" outlineLevel="0" collapsed="false">
      <c r="F149" s="3" t="n">
        <v>9</v>
      </c>
      <c r="G149" s="4" t="n">
        <v>29853.3875</v>
      </c>
      <c r="H149" s="2" t="n">
        <v>1981</v>
      </c>
      <c r="I149" s="2" t="n">
        <v>300</v>
      </c>
      <c r="J149" s="2" t="s">
        <v>24</v>
      </c>
      <c r="K149" s="2" t="n">
        <v>29853</v>
      </c>
      <c r="L149" s="2" t="n">
        <v>7.5</v>
      </c>
      <c r="M149" s="2" t="n">
        <v>8</v>
      </c>
      <c r="N149" s="2" t="n">
        <v>0.3875</v>
      </c>
      <c r="O149" s="2" t="s">
        <v>25</v>
      </c>
      <c r="P149" s="5" t="n">
        <v>29853.3875</v>
      </c>
      <c r="Q149" s="3" t="n">
        <v>267.387500000001</v>
      </c>
      <c r="R149" s="6" t="n">
        <v>22</v>
      </c>
      <c r="S149" s="2" t="s">
        <v>30</v>
      </c>
    </row>
    <row r="150" customFormat="false" ht="13.2" hidden="false" customHeight="false" outlineLevel="0" collapsed="false">
      <c r="F150" s="3" t="n">
        <v>9</v>
      </c>
      <c r="G150" s="4" t="n">
        <v>29853.3881944444</v>
      </c>
      <c r="H150" s="2" t="n">
        <v>1981</v>
      </c>
      <c r="I150" s="2" t="n">
        <v>300</v>
      </c>
      <c r="J150" s="2" t="s">
        <v>24</v>
      </c>
      <c r="K150" s="2" t="n">
        <v>29853</v>
      </c>
      <c r="L150" s="2" t="n">
        <v>7.5</v>
      </c>
      <c r="M150" s="2" t="n">
        <v>9</v>
      </c>
      <c r="N150" s="2" t="n">
        <v>0.388194444444444</v>
      </c>
      <c r="O150" s="2" t="s">
        <v>25</v>
      </c>
      <c r="P150" s="5" t="n">
        <v>29853.3881944444</v>
      </c>
      <c r="Q150" s="3" t="n">
        <v>267.388194444444</v>
      </c>
      <c r="R150" s="6" t="n">
        <v>21</v>
      </c>
      <c r="S150" s="2" t="s">
        <v>30</v>
      </c>
    </row>
    <row r="151" customFormat="false" ht="13.2" hidden="false" customHeight="false" outlineLevel="0" collapsed="false">
      <c r="F151" s="3" t="n">
        <v>9</v>
      </c>
      <c r="G151" s="4" t="n">
        <v>29853.3888888889</v>
      </c>
      <c r="H151" s="2" t="n">
        <v>1981</v>
      </c>
      <c r="I151" s="2" t="n">
        <v>300</v>
      </c>
      <c r="J151" s="2" t="s">
        <v>24</v>
      </c>
      <c r="K151" s="2" t="n">
        <v>29853</v>
      </c>
      <c r="L151" s="2" t="n">
        <v>7.3</v>
      </c>
      <c r="M151" s="2" t="n">
        <v>10</v>
      </c>
      <c r="N151" s="2" t="n">
        <v>0.388888888888889</v>
      </c>
      <c r="O151" s="2" t="s">
        <v>25</v>
      </c>
      <c r="P151" s="5" t="n">
        <v>29853.3888888889</v>
      </c>
      <c r="Q151" s="3" t="n">
        <v>267.388888888891</v>
      </c>
      <c r="R151" s="6" t="n">
        <v>20</v>
      </c>
      <c r="S151" s="2" t="s">
        <v>30</v>
      </c>
    </row>
    <row r="152" customFormat="false" ht="13.2" hidden="false" customHeight="false" outlineLevel="0" collapsed="false">
      <c r="F152" s="3" t="n">
        <v>9</v>
      </c>
      <c r="G152" s="4" t="n">
        <v>29853.3895833333</v>
      </c>
      <c r="H152" s="2" t="n">
        <v>1981</v>
      </c>
      <c r="I152" s="2" t="n">
        <v>300</v>
      </c>
      <c r="J152" s="2" t="s">
        <v>24</v>
      </c>
      <c r="K152" s="2" t="n">
        <v>29853</v>
      </c>
      <c r="L152" s="2" t="n">
        <v>3.5</v>
      </c>
      <c r="M152" s="2" t="n">
        <v>11</v>
      </c>
      <c r="N152" s="2" t="n">
        <v>0.389583333333333</v>
      </c>
      <c r="O152" s="2" t="s">
        <v>25</v>
      </c>
      <c r="P152" s="5" t="n">
        <v>29853.3895833333</v>
      </c>
      <c r="Q152" s="3" t="n">
        <v>267.389583333334</v>
      </c>
      <c r="R152" s="6" t="n">
        <v>19</v>
      </c>
      <c r="S152" s="2" t="s">
        <v>30</v>
      </c>
    </row>
    <row r="153" customFormat="false" ht="13.2" hidden="false" customHeight="false" outlineLevel="0" collapsed="false">
      <c r="F153" s="3" t="n">
        <v>9</v>
      </c>
      <c r="G153" s="4" t="n">
        <v>29853.3902777778</v>
      </c>
      <c r="H153" s="2" t="n">
        <v>1981</v>
      </c>
      <c r="I153" s="2" t="n">
        <v>300</v>
      </c>
      <c r="J153" s="2" t="s">
        <v>24</v>
      </c>
      <c r="K153" s="2" t="n">
        <v>29853</v>
      </c>
      <c r="L153" s="2" t="n">
        <v>1.5</v>
      </c>
      <c r="M153" s="2" t="n">
        <v>12</v>
      </c>
      <c r="N153" s="2" t="n">
        <v>0.390277777777778</v>
      </c>
      <c r="O153" s="2" t="s">
        <v>25</v>
      </c>
      <c r="P153" s="5" t="n">
        <v>29853.3902777778</v>
      </c>
      <c r="Q153" s="3" t="n">
        <v>267.390277777777</v>
      </c>
      <c r="R153" s="6" t="n">
        <v>18</v>
      </c>
      <c r="S153" s="2" t="s">
        <v>30</v>
      </c>
    </row>
    <row r="154" customFormat="false" ht="13.2" hidden="false" customHeight="false" outlineLevel="0" collapsed="false">
      <c r="F154" s="3" t="n">
        <v>9</v>
      </c>
      <c r="G154" s="4" t="n">
        <v>29853.3909722222</v>
      </c>
      <c r="H154" s="2" t="n">
        <v>1981</v>
      </c>
      <c r="I154" s="2" t="n">
        <v>300</v>
      </c>
      <c r="J154" s="2" t="s">
        <v>24</v>
      </c>
      <c r="K154" s="2" t="n">
        <v>29853</v>
      </c>
      <c r="L154" s="2" t="n">
        <v>2</v>
      </c>
      <c r="M154" s="2" t="n">
        <v>13</v>
      </c>
      <c r="N154" s="2" t="n">
        <v>0.390972222222222</v>
      </c>
      <c r="O154" s="2" t="s">
        <v>25</v>
      </c>
      <c r="P154" s="5" t="n">
        <v>29853.3909722222</v>
      </c>
      <c r="Q154" s="3" t="n">
        <v>267.390972222223</v>
      </c>
      <c r="R154" s="6" t="n">
        <v>17</v>
      </c>
      <c r="S154" s="2" t="s">
        <v>30</v>
      </c>
    </row>
    <row r="155" customFormat="false" ht="13.2" hidden="false" customHeight="false" outlineLevel="0" collapsed="false">
      <c r="F155" s="3" t="n">
        <v>9</v>
      </c>
      <c r="G155" s="4" t="n">
        <v>29853.3916666667</v>
      </c>
      <c r="H155" s="2" t="n">
        <v>1981</v>
      </c>
      <c r="I155" s="2" t="n">
        <v>300</v>
      </c>
      <c r="J155" s="2" t="s">
        <v>24</v>
      </c>
      <c r="K155" s="2" t="n">
        <v>29853</v>
      </c>
      <c r="L155" s="2" t="n">
        <v>2.5</v>
      </c>
      <c r="M155" s="2" t="n">
        <v>14</v>
      </c>
      <c r="N155" s="2" t="n">
        <v>0.391666666666667</v>
      </c>
      <c r="O155" s="2" t="s">
        <v>25</v>
      </c>
      <c r="P155" s="5" t="n">
        <v>29853.3916666667</v>
      </c>
      <c r="Q155" s="3" t="n">
        <v>267.391666666666</v>
      </c>
      <c r="R155" s="6" t="n">
        <v>16</v>
      </c>
      <c r="S155" s="2" t="s">
        <v>30</v>
      </c>
    </row>
    <row r="156" customFormat="false" ht="13.2" hidden="false" customHeight="false" outlineLevel="0" collapsed="false">
      <c r="F156" s="3" t="n">
        <v>9</v>
      </c>
      <c r="G156" s="4" t="n">
        <v>29853.3923611111</v>
      </c>
      <c r="H156" s="2" t="n">
        <v>1981</v>
      </c>
      <c r="I156" s="2" t="n">
        <v>300</v>
      </c>
      <c r="J156" s="2" t="s">
        <v>24</v>
      </c>
      <c r="K156" s="2" t="n">
        <v>29853</v>
      </c>
      <c r="L156" s="2" t="n">
        <v>2.8</v>
      </c>
      <c r="M156" s="2" t="n">
        <v>15</v>
      </c>
      <c r="N156" s="2" t="n">
        <v>0.392361111111111</v>
      </c>
      <c r="O156" s="2" t="s">
        <v>25</v>
      </c>
      <c r="P156" s="5" t="n">
        <v>29853.3923611111</v>
      </c>
      <c r="Q156" s="3" t="n">
        <v>267.39236111111</v>
      </c>
      <c r="R156" s="6" t="n">
        <v>15</v>
      </c>
      <c r="S156" s="2" t="s">
        <v>30</v>
      </c>
    </row>
    <row r="157" customFormat="false" ht="13.2" hidden="false" customHeight="false" outlineLevel="0" collapsed="false">
      <c r="F157" s="3" t="n">
        <v>9</v>
      </c>
      <c r="G157" s="4" t="n">
        <v>29853.3930555556</v>
      </c>
      <c r="H157" s="2" t="n">
        <v>1981</v>
      </c>
      <c r="I157" s="2" t="n">
        <v>300</v>
      </c>
      <c r="J157" s="2" t="s">
        <v>24</v>
      </c>
      <c r="K157" s="2" t="n">
        <v>29853</v>
      </c>
      <c r="L157" s="2" t="n">
        <v>3</v>
      </c>
      <c r="M157" s="2" t="n">
        <v>16</v>
      </c>
      <c r="N157" s="2" t="n">
        <v>0.393055555555556</v>
      </c>
      <c r="O157" s="2" t="s">
        <v>25</v>
      </c>
      <c r="P157" s="5" t="n">
        <v>29853.3930555556</v>
      </c>
      <c r="Q157" s="3" t="n">
        <v>267.393055555556</v>
      </c>
      <c r="R157" s="6" t="n">
        <v>14</v>
      </c>
      <c r="S157" s="2" t="s">
        <v>30</v>
      </c>
    </row>
    <row r="158" customFormat="false" ht="13.2" hidden="false" customHeight="false" outlineLevel="0" collapsed="false">
      <c r="F158" s="3" t="n">
        <v>9</v>
      </c>
      <c r="G158" s="4" t="n">
        <v>29853.39375</v>
      </c>
      <c r="H158" s="2" t="n">
        <v>1981</v>
      </c>
      <c r="I158" s="2" t="n">
        <v>300</v>
      </c>
      <c r="J158" s="2" t="s">
        <v>24</v>
      </c>
      <c r="K158" s="2" t="n">
        <v>29853</v>
      </c>
      <c r="L158" s="2" t="n">
        <v>3</v>
      </c>
      <c r="M158" s="2" t="n">
        <v>17</v>
      </c>
      <c r="N158" s="2" t="n">
        <v>0.39375</v>
      </c>
      <c r="O158" s="2" t="s">
        <v>25</v>
      </c>
      <c r="P158" s="5" t="n">
        <v>29853.39375</v>
      </c>
      <c r="Q158" s="3" t="n">
        <v>267.393749999999</v>
      </c>
      <c r="R158" s="6" t="n">
        <v>13</v>
      </c>
      <c r="S158" s="2" t="s">
        <v>30</v>
      </c>
    </row>
    <row r="159" customFormat="false" ht="13.2" hidden="false" customHeight="false" outlineLevel="0" collapsed="false">
      <c r="F159" s="3" t="n">
        <v>9</v>
      </c>
      <c r="G159" s="4" t="n">
        <v>29853.3944444444</v>
      </c>
      <c r="H159" s="2" t="n">
        <v>1981</v>
      </c>
      <c r="I159" s="2" t="n">
        <v>300</v>
      </c>
      <c r="J159" s="2" t="s">
        <v>24</v>
      </c>
      <c r="K159" s="2" t="n">
        <v>29853</v>
      </c>
      <c r="L159" s="2" t="n">
        <v>3</v>
      </c>
      <c r="M159" s="2" t="n">
        <v>18</v>
      </c>
      <c r="N159" s="2" t="n">
        <v>0.394444444444444</v>
      </c>
      <c r="O159" s="2" t="s">
        <v>25</v>
      </c>
      <c r="P159" s="5" t="n">
        <v>29853.3944444444</v>
      </c>
      <c r="Q159" s="3" t="n">
        <v>267.394444444446</v>
      </c>
      <c r="R159" s="6" t="n">
        <v>12</v>
      </c>
      <c r="S159" s="2" t="s">
        <v>30</v>
      </c>
    </row>
    <row r="160" customFormat="false" ht="13.2" hidden="false" customHeight="false" outlineLevel="0" collapsed="false">
      <c r="F160" s="3" t="n">
        <v>9</v>
      </c>
      <c r="G160" s="4" t="n">
        <v>29853.3951388889</v>
      </c>
      <c r="H160" s="2" t="n">
        <v>1981</v>
      </c>
      <c r="I160" s="2" t="n">
        <v>300</v>
      </c>
      <c r="J160" s="2" t="s">
        <v>24</v>
      </c>
      <c r="K160" s="2" t="n">
        <v>29853</v>
      </c>
      <c r="L160" s="2" t="n">
        <v>3.3</v>
      </c>
      <c r="M160" s="2" t="n">
        <v>19</v>
      </c>
      <c r="N160" s="2" t="n">
        <v>0.395138888888889</v>
      </c>
      <c r="O160" s="2" t="s">
        <v>25</v>
      </c>
      <c r="P160" s="5" t="n">
        <v>29853.3951388889</v>
      </c>
      <c r="Q160" s="3" t="n">
        <v>267.395138888889</v>
      </c>
      <c r="R160" s="6" t="n">
        <v>11</v>
      </c>
      <c r="S160" s="2" t="s">
        <v>30</v>
      </c>
    </row>
    <row r="161" customFormat="false" ht="13.2" hidden="false" customHeight="false" outlineLevel="0" collapsed="false">
      <c r="F161" s="3" t="n">
        <v>9</v>
      </c>
      <c r="G161" s="4" t="n">
        <v>29853.3958333333</v>
      </c>
      <c r="H161" s="2" t="n">
        <v>1981</v>
      </c>
      <c r="I161" s="2" t="n">
        <v>300</v>
      </c>
      <c r="J161" s="2" t="s">
        <v>24</v>
      </c>
      <c r="K161" s="2" t="n">
        <v>29853</v>
      </c>
      <c r="L161" s="2" t="n">
        <v>3.3</v>
      </c>
      <c r="M161" s="2" t="n">
        <v>20</v>
      </c>
      <c r="N161" s="2" t="n">
        <v>0.395833333333333</v>
      </c>
      <c r="O161" s="2" t="s">
        <v>25</v>
      </c>
      <c r="P161" s="5" t="n">
        <v>29853.3958333333</v>
      </c>
      <c r="Q161" s="3" t="n">
        <v>267.395833333332</v>
      </c>
      <c r="R161" s="6" t="n">
        <v>10</v>
      </c>
      <c r="S161" s="2" t="s">
        <v>30</v>
      </c>
    </row>
    <row r="162" customFormat="false" ht="13.2" hidden="false" customHeight="false" outlineLevel="0" collapsed="false">
      <c r="F162" s="3" t="n">
        <v>9</v>
      </c>
      <c r="G162" s="4" t="n">
        <v>29853.3965277778</v>
      </c>
      <c r="H162" s="2" t="n">
        <v>1981</v>
      </c>
      <c r="I162" s="2" t="n">
        <v>300</v>
      </c>
      <c r="J162" s="2" t="s">
        <v>24</v>
      </c>
      <c r="K162" s="2" t="n">
        <v>29853</v>
      </c>
      <c r="L162" s="2" t="n">
        <v>3.4</v>
      </c>
      <c r="M162" s="2" t="n">
        <v>21</v>
      </c>
      <c r="N162" s="2" t="n">
        <v>0.396527777777778</v>
      </c>
      <c r="O162" s="2" t="s">
        <v>25</v>
      </c>
      <c r="P162" s="5" t="n">
        <v>29853.3965277778</v>
      </c>
      <c r="Q162" s="3" t="n">
        <v>267.396527777779</v>
      </c>
      <c r="R162" s="6" t="n">
        <v>9</v>
      </c>
      <c r="S162" s="2" t="s">
        <v>30</v>
      </c>
    </row>
    <row r="163" customFormat="false" ht="13.2" hidden="false" customHeight="false" outlineLevel="0" collapsed="false">
      <c r="F163" s="3" t="n">
        <v>9</v>
      </c>
      <c r="G163" s="4" t="n">
        <v>29853.3972222222</v>
      </c>
      <c r="H163" s="2" t="n">
        <v>1981</v>
      </c>
      <c r="I163" s="2" t="n">
        <v>300</v>
      </c>
      <c r="J163" s="2" t="s">
        <v>24</v>
      </c>
      <c r="K163" s="2" t="n">
        <v>29853</v>
      </c>
      <c r="L163" s="2" t="n">
        <v>3.4</v>
      </c>
      <c r="M163" s="2" t="n">
        <v>22</v>
      </c>
      <c r="N163" s="2" t="n">
        <v>0.397222222222222</v>
      </c>
      <c r="O163" s="2" t="s">
        <v>25</v>
      </c>
      <c r="P163" s="5" t="n">
        <v>29853.3972222222</v>
      </c>
      <c r="Q163" s="3" t="n">
        <v>267.397222222222</v>
      </c>
      <c r="R163" s="6" t="n">
        <v>8</v>
      </c>
      <c r="S163" s="2" t="s">
        <v>30</v>
      </c>
    </row>
    <row r="164" customFormat="false" ht="13.2" hidden="false" customHeight="false" outlineLevel="0" collapsed="false">
      <c r="F164" s="3" t="n">
        <v>9</v>
      </c>
      <c r="G164" s="4" t="n">
        <v>29853.3979166667</v>
      </c>
      <c r="H164" s="2" t="n">
        <v>1981</v>
      </c>
      <c r="I164" s="2" t="n">
        <v>300</v>
      </c>
      <c r="J164" s="2" t="s">
        <v>24</v>
      </c>
      <c r="K164" s="2" t="n">
        <v>29853</v>
      </c>
      <c r="L164" s="2" t="n">
        <v>3.4</v>
      </c>
      <c r="M164" s="2" t="n">
        <v>23</v>
      </c>
      <c r="N164" s="2" t="n">
        <v>0.397916666666667</v>
      </c>
      <c r="O164" s="2" t="s">
        <v>25</v>
      </c>
      <c r="P164" s="5" t="n">
        <v>29853.3979166667</v>
      </c>
      <c r="Q164" s="3" t="n">
        <v>267.397916666665</v>
      </c>
      <c r="R164" s="6" t="n">
        <v>7</v>
      </c>
      <c r="S164" s="2" t="s">
        <v>30</v>
      </c>
    </row>
    <row r="165" customFormat="false" ht="13.2" hidden="false" customHeight="false" outlineLevel="0" collapsed="false">
      <c r="F165" s="3" t="n">
        <v>9</v>
      </c>
      <c r="G165" s="4" t="n">
        <v>29853.3986111111</v>
      </c>
      <c r="H165" s="2" t="n">
        <v>1981</v>
      </c>
      <c r="I165" s="2" t="n">
        <v>300</v>
      </c>
      <c r="J165" s="2" t="s">
        <v>24</v>
      </c>
      <c r="K165" s="2" t="n">
        <v>29853</v>
      </c>
      <c r="L165" s="2" t="n">
        <v>3.4</v>
      </c>
      <c r="M165" s="2" t="n">
        <v>24</v>
      </c>
      <c r="N165" s="2" t="n">
        <v>0.398611111111111</v>
      </c>
      <c r="O165" s="2" t="s">
        <v>25</v>
      </c>
      <c r="P165" s="5" t="n">
        <v>29853.3986111111</v>
      </c>
      <c r="Q165" s="3" t="n">
        <v>267.398611111112</v>
      </c>
      <c r="R165" s="6" t="n">
        <v>6</v>
      </c>
      <c r="S165" s="2" t="s">
        <v>30</v>
      </c>
    </row>
    <row r="166" customFormat="false" ht="13.2" hidden="false" customHeight="false" outlineLevel="0" collapsed="false">
      <c r="F166" s="3" t="n">
        <v>9</v>
      </c>
      <c r="G166" s="4" t="n">
        <v>29853.3993055556</v>
      </c>
      <c r="H166" s="2" t="n">
        <v>1981</v>
      </c>
      <c r="I166" s="2" t="n">
        <v>300</v>
      </c>
      <c r="J166" s="2" t="s">
        <v>24</v>
      </c>
      <c r="K166" s="2" t="n">
        <v>29853</v>
      </c>
      <c r="L166" s="2" t="n">
        <v>3.2</v>
      </c>
      <c r="M166" s="2" t="n">
        <v>25</v>
      </c>
      <c r="N166" s="2" t="n">
        <v>0.399305555555556</v>
      </c>
      <c r="O166" s="2" t="s">
        <v>25</v>
      </c>
      <c r="P166" s="5" t="n">
        <v>29853.3993055556</v>
      </c>
      <c r="Q166" s="3" t="n">
        <v>267.399305555555</v>
      </c>
      <c r="R166" s="6" t="n">
        <v>5</v>
      </c>
      <c r="S166" s="2" t="s">
        <v>30</v>
      </c>
    </row>
    <row r="167" customFormat="false" ht="13.2" hidden="false" customHeight="false" outlineLevel="0" collapsed="false">
      <c r="F167" s="3" t="n">
        <v>9</v>
      </c>
      <c r="G167" s="4" t="n">
        <v>29853.4</v>
      </c>
      <c r="H167" s="2" t="n">
        <v>1981</v>
      </c>
      <c r="I167" s="2" t="n">
        <v>300</v>
      </c>
      <c r="J167" s="2" t="s">
        <v>24</v>
      </c>
      <c r="K167" s="2" t="n">
        <v>29853</v>
      </c>
      <c r="L167" s="2" t="n">
        <v>3.2</v>
      </c>
      <c r="M167" s="2" t="n">
        <v>26</v>
      </c>
      <c r="N167" s="2" t="n">
        <v>0.4</v>
      </c>
      <c r="O167" s="2" t="s">
        <v>25</v>
      </c>
      <c r="P167" s="5" t="n">
        <v>29853.4</v>
      </c>
      <c r="Q167" s="3" t="n">
        <v>267.400000000001</v>
      </c>
      <c r="R167" s="6" t="n">
        <v>4</v>
      </c>
      <c r="S167" s="2" t="s">
        <v>30</v>
      </c>
    </row>
    <row r="168" customFormat="false" ht="13.2" hidden="false" customHeight="false" outlineLevel="0" collapsed="false">
      <c r="F168" s="3" t="n">
        <v>9</v>
      </c>
      <c r="G168" s="4" t="n">
        <v>29853.4006944444</v>
      </c>
      <c r="H168" s="2" t="n">
        <v>1981</v>
      </c>
      <c r="I168" s="2" t="n">
        <v>300</v>
      </c>
      <c r="J168" s="2" t="s">
        <v>24</v>
      </c>
      <c r="K168" s="2" t="n">
        <v>29853</v>
      </c>
      <c r="L168" s="2" t="n">
        <v>3.3</v>
      </c>
      <c r="M168" s="2" t="n">
        <v>27</v>
      </c>
      <c r="N168" s="2" t="n">
        <v>0.400694444444444</v>
      </c>
      <c r="O168" s="2" t="s">
        <v>25</v>
      </c>
      <c r="P168" s="5" t="n">
        <v>29853.4006944444</v>
      </c>
      <c r="Q168" s="3" t="n">
        <v>267.400694444445</v>
      </c>
      <c r="R168" s="6" t="n">
        <v>3</v>
      </c>
      <c r="S168" s="2" t="s">
        <v>30</v>
      </c>
    </row>
    <row r="169" customFormat="false" ht="13.2" hidden="false" customHeight="false" outlineLevel="0" collapsed="false">
      <c r="F169" s="3" t="n">
        <v>9</v>
      </c>
      <c r="G169" s="4" t="n">
        <v>29853.4013888889</v>
      </c>
      <c r="H169" s="2" t="n">
        <v>1981</v>
      </c>
      <c r="I169" s="2" t="n">
        <v>300</v>
      </c>
      <c r="J169" s="2" t="s">
        <v>24</v>
      </c>
      <c r="K169" s="2" t="n">
        <v>29853</v>
      </c>
      <c r="L169" s="2" t="n">
        <v>3.3</v>
      </c>
      <c r="M169" s="2" t="n">
        <v>28</v>
      </c>
      <c r="N169" s="2" t="n">
        <v>0.401388888888889</v>
      </c>
      <c r="O169" s="2" t="s">
        <v>25</v>
      </c>
      <c r="P169" s="5" t="n">
        <v>29853.4013888889</v>
      </c>
      <c r="Q169" s="3" t="n">
        <v>267.401388888888</v>
      </c>
      <c r="R169" s="6" t="n">
        <v>2</v>
      </c>
      <c r="S169" s="2" t="s">
        <v>30</v>
      </c>
    </row>
    <row r="170" customFormat="false" ht="13.2" hidden="false" customHeight="false" outlineLevel="0" collapsed="false">
      <c r="F170" s="3"/>
      <c r="G170" s="4"/>
      <c r="H170" s="2"/>
      <c r="I170" s="2"/>
      <c r="J170" s="2"/>
      <c r="K170" s="2"/>
      <c r="L170" s="2"/>
      <c r="M170" s="2"/>
      <c r="N170" s="2"/>
      <c r="O170" s="2"/>
      <c r="P170" s="5"/>
      <c r="Q170" s="3"/>
      <c r="R170" s="6"/>
      <c r="S170" s="2"/>
    </row>
    <row r="171" customFormat="false" ht="13.2" hidden="false" customHeight="false" outlineLevel="0" collapsed="false">
      <c r="E171" s="1" t="s">
        <v>31</v>
      </c>
      <c r="F171" s="3" t="n">
        <v>10</v>
      </c>
      <c r="G171" s="4" t="n">
        <v>29871.375</v>
      </c>
      <c r="H171" s="2" t="n">
        <v>1981</v>
      </c>
      <c r="I171" s="2" t="n">
        <v>300</v>
      </c>
      <c r="J171" s="2" t="s">
        <v>24</v>
      </c>
      <c r="K171" s="2" t="n">
        <v>29871</v>
      </c>
      <c r="L171" s="2" t="n">
        <v>7.8</v>
      </c>
      <c r="M171" s="2" t="n">
        <v>0.3</v>
      </c>
      <c r="N171" s="2" t="n">
        <v>0.375</v>
      </c>
      <c r="O171" s="2" t="s">
        <v>25</v>
      </c>
      <c r="P171" s="5" t="n">
        <v>29871.375</v>
      </c>
      <c r="Q171" s="3" t="n">
        <v>285.375</v>
      </c>
      <c r="R171" s="6" t="n">
        <v>29.7</v>
      </c>
      <c r="S171" s="2" t="s">
        <v>31</v>
      </c>
    </row>
    <row r="172" customFormat="false" ht="13.2" hidden="false" customHeight="false" outlineLevel="0" collapsed="false">
      <c r="F172" s="3" t="n">
        <v>10</v>
      </c>
      <c r="G172" s="4" t="n">
        <v>29871.3756944444</v>
      </c>
      <c r="H172" s="2" t="n">
        <v>1981</v>
      </c>
      <c r="I172" s="2" t="n">
        <v>300</v>
      </c>
      <c r="J172" s="2" t="s">
        <v>24</v>
      </c>
      <c r="K172" s="2" t="n">
        <v>29871</v>
      </c>
      <c r="L172" s="2" t="n">
        <v>7.8</v>
      </c>
      <c r="M172" s="2" t="n">
        <v>1</v>
      </c>
      <c r="N172" s="2" t="n">
        <v>0.375694444444445</v>
      </c>
      <c r="O172" s="2" t="s">
        <v>25</v>
      </c>
      <c r="P172" s="5" t="n">
        <v>29871.3756944444</v>
      </c>
      <c r="Q172" s="3" t="n">
        <v>285.375694444443</v>
      </c>
      <c r="R172" s="6" t="n">
        <v>29</v>
      </c>
      <c r="S172" s="2" t="s">
        <v>31</v>
      </c>
    </row>
    <row r="173" customFormat="false" ht="13.2" hidden="false" customHeight="false" outlineLevel="0" collapsed="false">
      <c r="F173" s="3" t="n">
        <v>10</v>
      </c>
      <c r="G173" s="4" t="n">
        <v>29871.3763888889</v>
      </c>
      <c r="H173" s="2" t="n">
        <v>1981</v>
      </c>
      <c r="I173" s="2" t="n">
        <v>300</v>
      </c>
      <c r="J173" s="2" t="s">
        <v>24</v>
      </c>
      <c r="K173" s="2" t="n">
        <v>29871</v>
      </c>
      <c r="L173" s="2" t="n">
        <v>7.8</v>
      </c>
      <c r="M173" s="2" t="n">
        <v>2</v>
      </c>
      <c r="N173" s="2" t="n">
        <v>0.376388888888889</v>
      </c>
      <c r="O173" s="2" t="s">
        <v>25</v>
      </c>
      <c r="P173" s="5" t="n">
        <v>29871.3763888889</v>
      </c>
      <c r="Q173" s="3" t="n">
        <v>285.37638888889</v>
      </c>
      <c r="R173" s="6" t="n">
        <v>28</v>
      </c>
      <c r="S173" s="2" t="s">
        <v>31</v>
      </c>
    </row>
    <row r="174" customFormat="false" ht="13.2" hidden="false" customHeight="false" outlineLevel="0" collapsed="false">
      <c r="F174" s="3" t="n">
        <v>10</v>
      </c>
      <c r="G174" s="4" t="n">
        <v>29871.3770833333</v>
      </c>
      <c r="H174" s="2" t="n">
        <v>1981</v>
      </c>
      <c r="I174" s="2" t="n">
        <v>300</v>
      </c>
      <c r="J174" s="2" t="s">
        <v>24</v>
      </c>
      <c r="K174" s="2" t="n">
        <v>29871</v>
      </c>
      <c r="L174" s="2" t="n">
        <v>7.8</v>
      </c>
      <c r="M174" s="2" t="n">
        <v>3</v>
      </c>
      <c r="N174" s="2" t="n">
        <v>0.377083333333333</v>
      </c>
      <c r="O174" s="2" t="s">
        <v>25</v>
      </c>
      <c r="P174" s="5" t="n">
        <v>29871.3770833333</v>
      </c>
      <c r="Q174" s="3" t="n">
        <v>285.377083333333</v>
      </c>
      <c r="R174" s="6" t="n">
        <v>27</v>
      </c>
      <c r="S174" s="2" t="s">
        <v>31</v>
      </c>
    </row>
    <row r="175" customFormat="false" ht="13.2" hidden="false" customHeight="false" outlineLevel="0" collapsed="false">
      <c r="F175" s="3" t="n">
        <v>10</v>
      </c>
      <c r="G175" s="4" t="n">
        <v>29871.3777777778</v>
      </c>
      <c r="H175" s="2" t="n">
        <v>1981</v>
      </c>
      <c r="I175" s="2" t="n">
        <v>300</v>
      </c>
      <c r="J175" s="2" t="s">
        <v>24</v>
      </c>
      <c r="K175" s="2" t="n">
        <v>29871</v>
      </c>
      <c r="L175" s="2" t="n">
        <v>7.8</v>
      </c>
      <c r="M175" s="2" t="n">
        <v>4</v>
      </c>
      <c r="N175" s="2" t="n">
        <v>0.377777777777778</v>
      </c>
      <c r="O175" s="2" t="s">
        <v>25</v>
      </c>
      <c r="P175" s="5" t="n">
        <v>29871.3777777778</v>
      </c>
      <c r="Q175" s="3" t="n">
        <v>285.37777777778</v>
      </c>
      <c r="R175" s="6" t="n">
        <v>26</v>
      </c>
      <c r="S175" s="2" t="s">
        <v>31</v>
      </c>
    </row>
    <row r="176" customFormat="false" ht="13.2" hidden="false" customHeight="false" outlineLevel="0" collapsed="false">
      <c r="F176" s="3" t="n">
        <v>10</v>
      </c>
      <c r="G176" s="4" t="n">
        <v>29871.3784722222</v>
      </c>
      <c r="H176" s="2" t="n">
        <v>1981</v>
      </c>
      <c r="I176" s="2" t="n">
        <v>300</v>
      </c>
      <c r="J176" s="2" t="s">
        <v>24</v>
      </c>
      <c r="K176" s="2" t="n">
        <v>29871</v>
      </c>
      <c r="L176" s="2" t="n">
        <v>7.8</v>
      </c>
      <c r="M176" s="2" t="n">
        <v>5</v>
      </c>
      <c r="N176" s="2" t="n">
        <v>0.378472222222222</v>
      </c>
      <c r="O176" s="2" t="s">
        <v>25</v>
      </c>
      <c r="P176" s="5" t="n">
        <v>29871.3784722222</v>
      </c>
      <c r="Q176" s="3" t="n">
        <v>285.378472222223</v>
      </c>
      <c r="R176" s="6" t="n">
        <v>25</v>
      </c>
      <c r="S176" s="2" t="s">
        <v>31</v>
      </c>
    </row>
    <row r="177" customFormat="false" ht="13.2" hidden="false" customHeight="false" outlineLevel="0" collapsed="false">
      <c r="F177" s="3" t="n">
        <v>10</v>
      </c>
      <c r="G177" s="4" t="n">
        <v>29871.3791666667</v>
      </c>
      <c r="H177" s="2" t="n">
        <v>1981</v>
      </c>
      <c r="I177" s="2" t="n">
        <v>300</v>
      </c>
      <c r="J177" s="2" t="s">
        <v>24</v>
      </c>
      <c r="K177" s="2" t="n">
        <v>29871</v>
      </c>
      <c r="L177" s="2" t="n">
        <v>7.8</v>
      </c>
      <c r="M177" s="2" t="n">
        <v>6</v>
      </c>
      <c r="N177" s="2" t="n">
        <v>0.379166666666667</v>
      </c>
      <c r="O177" s="2" t="s">
        <v>25</v>
      </c>
      <c r="P177" s="5" t="n">
        <v>29871.3791666667</v>
      </c>
      <c r="Q177" s="3" t="n">
        <v>285.379166666666</v>
      </c>
      <c r="R177" s="6" t="n">
        <v>24</v>
      </c>
      <c r="S177" s="2" t="s">
        <v>31</v>
      </c>
    </row>
    <row r="178" customFormat="false" ht="13.2" hidden="false" customHeight="false" outlineLevel="0" collapsed="false">
      <c r="F178" s="3" t="n">
        <v>10</v>
      </c>
      <c r="G178" s="4" t="n">
        <v>29871.3798611111</v>
      </c>
      <c r="H178" s="2" t="n">
        <v>1981</v>
      </c>
      <c r="I178" s="2" t="n">
        <v>300</v>
      </c>
      <c r="J178" s="2" t="s">
        <v>24</v>
      </c>
      <c r="K178" s="2" t="n">
        <v>29871</v>
      </c>
      <c r="L178" s="2" t="n">
        <v>7.8</v>
      </c>
      <c r="M178" s="2" t="n">
        <v>7</v>
      </c>
      <c r="N178" s="2" t="n">
        <v>0.379861111111111</v>
      </c>
      <c r="O178" s="2" t="s">
        <v>25</v>
      </c>
      <c r="P178" s="5" t="n">
        <v>29871.3798611111</v>
      </c>
      <c r="Q178" s="3" t="n">
        <v>285.379861111112</v>
      </c>
      <c r="R178" s="6" t="n">
        <v>23</v>
      </c>
      <c r="S178" s="2" t="s">
        <v>31</v>
      </c>
    </row>
    <row r="179" customFormat="false" ht="13.2" hidden="false" customHeight="false" outlineLevel="0" collapsed="false">
      <c r="F179" s="3" t="n">
        <v>10</v>
      </c>
      <c r="G179" s="4" t="n">
        <v>29871.3805555556</v>
      </c>
      <c r="H179" s="2" t="n">
        <v>1981</v>
      </c>
      <c r="I179" s="2" t="n">
        <v>300</v>
      </c>
      <c r="J179" s="2" t="s">
        <v>24</v>
      </c>
      <c r="K179" s="2" t="n">
        <v>29871</v>
      </c>
      <c r="L179" s="2" t="n">
        <v>7.8</v>
      </c>
      <c r="M179" s="2" t="n">
        <v>8</v>
      </c>
      <c r="N179" s="2" t="n">
        <v>0.380555555555556</v>
      </c>
      <c r="O179" s="2" t="s">
        <v>25</v>
      </c>
      <c r="P179" s="5" t="n">
        <v>29871.3805555556</v>
      </c>
      <c r="Q179" s="3" t="n">
        <v>285.380555555556</v>
      </c>
      <c r="R179" s="6" t="n">
        <v>22</v>
      </c>
      <c r="S179" s="2" t="s">
        <v>31</v>
      </c>
    </row>
    <row r="180" customFormat="false" ht="13.2" hidden="false" customHeight="false" outlineLevel="0" collapsed="false">
      <c r="F180" s="3" t="n">
        <v>10</v>
      </c>
      <c r="G180" s="4" t="n">
        <v>29871.38125</v>
      </c>
      <c r="H180" s="2" t="n">
        <v>1981</v>
      </c>
      <c r="I180" s="2" t="n">
        <v>300</v>
      </c>
      <c r="J180" s="2" t="s">
        <v>24</v>
      </c>
      <c r="K180" s="2" t="n">
        <v>29871</v>
      </c>
      <c r="L180" s="2" t="n">
        <v>7.8</v>
      </c>
      <c r="M180" s="2" t="n">
        <v>9</v>
      </c>
      <c r="N180" s="2" t="n">
        <v>0.38125</v>
      </c>
      <c r="O180" s="2" t="s">
        <v>25</v>
      </c>
      <c r="P180" s="5" t="n">
        <v>29871.38125</v>
      </c>
      <c r="Q180" s="3" t="n">
        <v>285.381249999999</v>
      </c>
      <c r="R180" s="6" t="n">
        <v>21</v>
      </c>
      <c r="S180" s="2" t="s">
        <v>31</v>
      </c>
    </row>
    <row r="181" customFormat="false" ht="13.2" hidden="false" customHeight="false" outlineLevel="0" collapsed="false">
      <c r="F181" s="3" t="n">
        <v>10</v>
      </c>
      <c r="G181" s="4" t="n">
        <v>29871.3819444444</v>
      </c>
      <c r="H181" s="2" t="n">
        <v>1981</v>
      </c>
      <c r="I181" s="2" t="n">
        <v>300</v>
      </c>
      <c r="J181" s="2" t="s">
        <v>24</v>
      </c>
      <c r="K181" s="2" t="n">
        <v>29871</v>
      </c>
      <c r="L181" s="2" t="n">
        <v>7.8</v>
      </c>
      <c r="M181" s="2" t="n">
        <v>10</v>
      </c>
      <c r="N181" s="2" t="n">
        <v>0.381944444444444</v>
      </c>
      <c r="O181" s="2" t="s">
        <v>25</v>
      </c>
      <c r="P181" s="5" t="n">
        <v>29871.3819444444</v>
      </c>
      <c r="Q181" s="3" t="n">
        <v>285.381944444445</v>
      </c>
      <c r="R181" s="6" t="n">
        <v>20</v>
      </c>
      <c r="S181" s="2" t="s">
        <v>31</v>
      </c>
    </row>
    <row r="182" customFormat="false" ht="13.2" hidden="false" customHeight="false" outlineLevel="0" collapsed="false">
      <c r="F182" s="3" t="n">
        <v>10</v>
      </c>
      <c r="G182" s="4" t="n">
        <v>29871.3826388889</v>
      </c>
      <c r="H182" s="2" t="n">
        <v>1981</v>
      </c>
      <c r="I182" s="2" t="n">
        <v>300</v>
      </c>
      <c r="J182" s="2" t="s">
        <v>24</v>
      </c>
      <c r="K182" s="2" t="n">
        <v>29871</v>
      </c>
      <c r="L182" s="2" t="n">
        <v>7.8</v>
      </c>
      <c r="M182" s="2" t="n">
        <v>11</v>
      </c>
      <c r="N182" s="2" t="n">
        <v>0.382638888888889</v>
      </c>
      <c r="O182" s="2" t="s">
        <v>25</v>
      </c>
      <c r="P182" s="5" t="n">
        <v>29871.3826388889</v>
      </c>
      <c r="Q182" s="3" t="n">
        <v>285.382638888888</v>
      </c>
      <c r="R182" s="6" t="n">
        <v>19</v>
      </c>
      <c r="S182" s="2" t="s">
        <v>31</v>
      </c>
    </row>
    <row r="183" customFormat="false" ht="13.2" hidden="false" customHeight="false" outlineLevel="0" collapsed="false">
      <c r="F183" s="3" t="n">
        <v>10</v>
      </c>
      <c r="G183" s="4" t="n">
        <v>29871.3833333333</v>
      </c>
      <c r="H183" s="2" t="n">
        <v>1981</v>
      </c>
      <c r="I183" s="2" t="n">
        <v>300</v>
      </c>
      <c r="J183" s="2" t="s">
        <v>24</v>
      </c>
      <c r="K183" s="2" t="n">
        <v>29871</v>
      </c>
      <c r="L183" s="2" t="n">
        <v>7.8</v>
      </c>
      <c r="M183" s="2" t="n">
        <v>12</v>
      </c>
      <c r="N183" s="2" t="n">
        <v>0.383333333333333</v>
      </c>
      <c r="O183" s="2" t="s">
        <v>25</v>
      </c>
      <c r="P183" s="5" t="n">
        <v>29871.3833333333</v>
      </c>
      <c r="Q183" s="3" t="n">
        <v>285.383333333335</v>
      </c>
      <c r="R183" s="6" t="n">
        <v>18</v>
      </c>
      <c r="S183" s="2" t="s">
        <v>31</v>
      </c>
    </row>
    <row r="184" customFormat="false" ht="13.2" hidden="false" customHeight="false" outlineLevel="0" collapsed="false">
      <c r="F184" s="3" t="n">
        <v>10</v>
      </c>
      <c r="G184" s="4" t="n">
        <v>29871.3840277778</v>
      </c>
      <c r="H184" s="2" t="n">
        <v>1981</v>
      </c>
      <c r="I184" s="2" t="n">
        <v>300</v>
      </c>
      <c r="J184" s="2" t="s">
        <v>24</v>
      </c>
      <c r="K184" s="2" t="n">
        <v>29871</v>
      </c>
      <c r="L184" s="2" t="n">
        <v>5.5</v>
      </c>
      <c r="M184" s="2" t="n">
        <v>13</v>
      </c>
      <c r="N184" s="2" t="n">
        <v>0.384027777777778</v>
      </c>
      <c r="O184" s="2" t="s">
        <v>25</v>
      </c>
      <c r="P184" s="5" t="n">
        <v>29871.3840277778</v>
      </c>
      <c r="Q184" s="3" t="n">
        <v>285.384027777778</v>
      </c>
      <c r="R184" s="6" t="n">
        <v>17</v>
      </c>
      <c r="S184" s="2" t="s">
        <v>31</v>
      </c>
    </row>
    <row r="185" customFormat="false" ht="13.2" hidden="false" customHeight="false" outlineLevel="0" collapsed="false">
      <c r="F185" s="3" t="n">
        <v>10</v>
      </c>
      <c r="G185" s="4" t="n">
        <v>29871.3847222222</v>
      </c>
      <c r="H185" s="2" t="n">
        <v>1981</v>
      </c>
      <c r="I185" s="2" t="n">
        <v>300</v>
      </c>
      <c r="J185" s="2" t="s">
        <v>24</v>
      </c>
      <c r="K185" s="2" t="n">
        <v>29871</v>
      </c>
      <c r="L185" s="2" t="n">
        <v>2.6</v>
      </c>
      <c r="M185" s="2" t="n">
        <v>14</v>
      </c>
      <c r="N185" s="2" t="n">
        <v>0.384722222222222</v>
      </c>
      <c r="O185" s="2" t="s">
        <v>25</v>
      </c>
      <c r="P185" s="5" t="n">
        <v>29871.3847222222</v>
      </c>
      <c r="Q185" s="3" t="n">
        <v>285.384722222221</v>
      </c>
      <c r="R185" s="6" t="n">
        <v>16</v>
      </c>
      <c r="S185" s="2" t="s">
        <v>31</v>
      </c>
    </row>
    <row r="186" customFormat="false" ht="13.2" hidden="false" customHeight="false" outlineLevel="0" collapsed="false">
      <c r="F186" s="3" t="n">
        <v>10</v>
      </c>
      <c r="G186" s="4" t="n">
        <v>29871.3854166667</v>
      </c>
      <c r="H186" s="2" t="n">
        <v>1981</v>
      </c>
      <c r="I186" s="2" t="n">
        <v>300</v>
      </c>
      <c r="J186" s="2" t="s">
        <v>24</v>
      </c>
      <c r="K186" s="2" t="n">
        <v>29871</v>
      </c>
      <c r="L186" s="2" t="n">
        <v>2.6</v>
      </c>
      <c r="M186" s="2" t="n">
        <v>15</v>
      </c>
      <c r="N186" s="2" t="n">
        <v>0.385416666666667</v>
      </c>
      <c r="O186" s="2" t="s">
        <v>25</v>
      </c>
      <c r="P186" s="5" t="n">
        <v>29871.3854166667</v>
      </c>
      <c r="Q186" s="3" t="n">
        <v>285.385416666668</v>
      </c>
      <c r="R186" s="6" t="n">
        <v>15</v>
      </c>
      <c r="S186" s="2" t="s">
        <v>31</v>
      </c>
    </row>
    <row r="187" customFormat="false" ht="13.2" hidden="false" customHeight="false" outlineLevel="0" collapsed="false">
      <c r="F187" s="3" t="n">
        <v>10</v>
      </c>
      <c r="G187" s="4" t="n">
        <v>29871.3861111111</v>
      </c>
      <c r="H187" s="2" t="n">
        <v>1981</v>
      </c>
      <c r="I187" s="2" t="n">
        <v>300</v>
      </c>
      <c r="J187" s="2" t="s">
        <v>24</v>
      </c>
      <c r="K187" s="2" t="n">
        <v>29871</v>
      </c>
      <c r="L187" s="2" t="n">
        <v>2.3</v>
      </c>
      <c r="M187" s="2" t="n">
        <v>16</v>
      </c>
      <c r="N187" s="2" t="n">
        <v>0.386111111111111</v>
      </c>
      <c r="O187" s="2" t="s">
        <v>25</v>
      </c>
      <c r="P187" s="5" t="n">
        <v>29871.3861111111</v>
      </c>
      <c r="Q187" s="3" t="n">
        <v>285.386111111111</v>
      </c>
      <c r="R187" s="6" t="n">
        <v>14</v>
      </c>
      <c r="S187" s="2" t="s">
        <v>31</v>
      </c>
    </row>
    <row r="188" customFormat="false" ht="13.2" hidden="false" customHeight="false" outlineLevel="0" collapsed="false">
      <c r="F188" s="3" t="n">
        <v>10</v>
      </c>
      <c r="G188" s="4" t="n">
        <v>29871.3868055556</v>
      </c>
      <c r="H188" s="2" t="n">
        <v>1981</v>
      </c>
      <c r="I188" s="2" t="n">
        <v>300</v>
      </c>
      <c r="J188" s="2" t="s">
        <v>24</v>
      </c>
      <c r="K188" s="2" t="n">
        <v>29871</v>
      </c>
      <c r="L188" s="2" t="n">
        <v>2.2</v>
      </c>
      <c r="M188" s="2" t="n">
        <v>17</v>
      </c>
      <c r="N188" s="2" t="n">
        <v>0.386805555555556</v>
      </c>
      <c r="O188" s="2" t="s">
        <v>25</v>
      </c>
      <c r="P188" s="5" t="n">
        <v>29871.3868055556</v>
      </c>
      <c r="Q188" s="3" t="n">
        <v>285.386805555554</v>
      </c>
      <c r="R188" s="6" t="n">
        <v>13</v>
      </c>
      <c r="S188" s="2" t="s">
        <v>31</v>
      </c>
    </row>
    <row r="189" customFormat="false" ht="13.2" hidden="false" customHeight="false" outlineLevel="0" collapsed="false">
      <c r="F189" s="3" t="n">
        <v>10</v>
      </c>
      <c r="G189" s="4" t="n">
        <v>29871.3875</v>
      </c>
      <c r="H189" s="2" t="n">
        <v>1981</v>
      </c>
      <c r="I189" s="2" t="n">
        <v>300</v>
      </c>
      <c r="J189" s="2" t="s">
        <v>24</v>
      </c>
      <c r="K189" s="2" t="n">
        <v>29871</v>
      </c>
      <c r="L189" s="2" t="n">
        <v>2.1</v>
      </c>
      <c r="M189" s="2" t="n">
        <v>18</v>
      </c>
      <c r="N189" s="2" t="n">
        <v>0.3875</v>
      </c>
      <c r="O189" s="2" t="s">
        <v>25</v>
      </c>
      <c r="P189" s="5" t="n">
        <v>29871.3875</v>
      </c>
      <c r="Q189" s="3" t="n">
        <v>285.387500000001</v>
      </c>
      <c r="R189" s="6" t="n">
        <v>12</v>
      </c>
      <c r="S189" s="2" t="s">
        <v>31</v>
      </c>
    </row>
    <row r="190" customFormat="false" ht="13.2" hidden="false" customHeight="false" outlineLevel="0" collapsed="false">
      <c r="F190" s="3" t="n">
        <v>10</v>
      </c>
      <c r="G190" s="4" t="n">
        <v>29871.3881944444</v>
      </c>
      <c r="H190" s="2" t="n">
        <v>1981</v>
      </c>
      <c r="I190" s="2" t="n">
        <v>300</v>
      </c>
      <c r="J190" s="2" t="s">
        <v>24</v>
      </c>
      <c r="K190" s="2" t="n">
        <v>29871</v>
      </c>
      <c r="L190" s="2" t="n">
        <v>2</v>
      </c>
      <c r="M190" s="2" t="n">
        <v>19</v>
      </c>
      <c r="N190" s="2" t="n">
        <v>0.388194444444444</v>
      </c>
      <c r="O190" s="2" t="s">
        <v>25</v>
      </c>
      <c r="P190" s="5" t="n">
        <v>29871.3881944444</v>
      </c>
      <c r="Q190" s="3" t="n">
        <v>285.388194444444</v>
      </c>
      <c r="R190" s="6" t="n">
        <v>11</v>
      </c>
      <c r="S190" s="2" t="s">
        <v>31</v>
      </c>
    </row>
    <row r="191" customFormat="false" ht="13.2" hidden="false" customHeight="false" outlineLevel="0" collapsed="false">
      <c r="F191" s="3" t="n">
        <v>10</v>
      </c>
      <c r="G191" s="4" t="n">
        <v>29871.3888888889</v>
      </c>
      <c r="H191" s="2" t="n">
        <v>1981</v>
      </c>
      <c r="I191" s="2" t="n">
        <v>300</v>
      </c>
      <c r="J191" s="2" t="s">
        <v>24</v>
      </c>
      <c r="K191" s="2" t="n">
        <v>29871</v>
      </c>
      <c r="L191" s="2" t="n">
        <v>1.8</v>
      </c>
      <c r="M191" s="2" t="n">
        <v>20</v>
      </c>
      <c r="N191" s="2" t="n">
        <v>0.388888888888889</v>
      </c>
      <c r="O191" s="2" t="s">
        <v>25</v>
      </c>
      <c r="P191" s="5" t="n">
        <v>29871.3888888889</v>
      </c>
      <c r="Q191" s="3" t="n">
        <v>285.388888888891</v>
      </c>
      <c r="R191" s="6" t="n">
        <v>10</v>
      </c>
      <c r="S191" s="2" t="s">
        <v>31</v>
      </c>
    </row>
    <row r="192" customFormat="false" ht="13.2" hidden="false" customHeight="false" outlineLevel="0" collapsed="false">
      <c r="F192" s="3" t="n">
        <v>10</v>
      </c>
      <c r="G192" s="4" t="n">
        <v>29871.3895833333</v>
      </c>
      <c r="H192" s="2" t="n">
        <v>1981</v>
      </c>
      <c r="I192" s="2" t="n">
        <v>300</v>
      </c>
      <c r="J192" s="2" t="s">
        <v>24</v>
      </c>
      <c r="K192" s="2" t="n">
        <v>29871</v>
      </c>
      <c r="L192" s="2" t="n">
        <v>1.8</v>
      </c>
      <c r="M192" s="2" t="n">
        <v>21</v>
      </c>
      <c r="N192" s="2" t="n">
        <v>0.389583333333333</v>
      </c>
      <c r="O192" s="2" t="s">
        <v>25</v>
      </c>
      <c r="P192" s="5" t="n">
        <v>29871.3895833333</v>
      </c>
      <c r="Q192" s="3" t="n">
        <v>285.389583333334</v>
      </c>
      <c r="R192" s="6" t="n">
        <v>9</v>
      </c>
      <c r="S192" s="2" t="s">
        <v>31</v>
      </c>
    </row>
    <row r="193" customFormat="false" ht="13.2" hidden="false" customHeight="false" outlineLevel="0" collapsed="false">
      <c r="F193" s="3" t="n">
        <v>10</v>
      </c>
      <c r="G193" s="4" t="n">
        <v>29871.3902777778</v>
      </c>
      <c r="H193" s="2" t="n">
        <v>1981</v>
      </c>
      <c r="I193" s="2" t="n">
        <v>300</v>
      </c>
      <c r="J193" s="2" t="s">
        <v>24</v>
      </c>
      <c r="K193" s="2" t="n">
        <v>29871</v>
      </c>
      <c r="L193" s="2" t="n">
        <v>1.8</v>
      </c>
      <c r="M193" s="2" t="n">
        <v>22</v>
      </c>
      <c r="N193" s="2" t="n">
        <v>0.390277777777778</v>
      </c>
      <c r="O193" s="2" t="s">
        <v>25</v>
      </c>
      <c r="P193" s="5" t="n">
        <v>29871.3902777778</v>
      </c>
      <c r="Q193" s="3" t="n">
        <v>285.390277777777</v>
      </c>
      <c r="R193" s="6" t="n">
        <v>8</v>
      </c>
      <c r="S193" s="2" t="s">
        <v>31</v>
      </c>
    </row>
    <row r="194" customFormat="false" ht="13.2" hidden="false" customHeight="false" outlineLevel="0" collapsed="false">
      <c r="F194" s="3" t="n">
        <v>10</v>
      </c>
      <c r="G194" s="4" t="n">
        <v>29871.3909722222</v>
      </c>
      <c r="H194" s="2" t="n">
        <v>1981</v>
      </c>
      <c r="I194" s="2" t="n">
        <v>300</v>
      </c>
      <c r="J194" s="2" t="s">
        <v>24</v>
      </c>
      <c r="K194" s="2" t="n">
        <v>29871</v>
      </c>
      <c r="L194" s="2" t="n">
        <v>1.8</v>
      </c>
      <c r="M194" s="2" t="n">
        <v>23</v>
      </c>
      <c r="N194" s="2" t="n">
        <v>0.390972222222222</v>
      </c>
      <c r="O194" s="2" t="s">
        <v>25</v>
      </c>
      <c r="P194" s="5" t="n">
        <v>29871.3909722222</v>
      </c>
      <c r="Q194" s="3" t="n">
        <v>285.390972222223</v>
      </c>
      <c r="R194" s="6" t="n">
        <v>7</v>
      </c>
      <c r="S194" s="2" t="s">
        <v>31</v>
      </c>
    </row>
    <row r="195" customFormat="false" ht="13.2" hidden="false" customHeight="false" outlineLevel="0" collapsed="false">
      <c r="F195" s="3" t="n">
        <v>10</v>
      </c>
      <c r="G195" s="4" t="n">
        <v>29871.3916666667</v>
      </c>
      <c r="H195" s="2" t="n">
        <v>1981</v>
      </c>
      <c r="I195" s="2" t="n">
        <v>300</v>
      </c>
      <c r="J195" s="2" t="s">
        <v>24</v>
      </c>
      <c r="K195" s="2" t="n">
        <v>29871</v>
      </c>
      <c r="L195" s="2" t="n">
        <v>1.8</v>
      </c>
      <c r="M195" s="2" t="n">
        <v>24</v>
      </c>
      <c r="N195" s="2" t="n">
        <v>0.391666666666667</v>
      </c>
      <c r="O195" s="2" t="s">
        <v>25</v>
      </c>
      <c r="P195" s="5" t="n">
        <v>29871.3916666667</v>
      </c>
      <c r="Q195" s="3" t="n">
        <v>285.391666666666</v>
      </c>
      <c r="R195" s="6" t="n">
        <v>6</v>
      </c>
      <c r="S195" s="2" t="s">
        <v>31</v>
      </c>
    </row>
    <row r="196" customFormat="false" ht="13.2" hidden="false" customHeight="false" outlineLevel="0" collapsed="false">
      <c r="F196" s="3" t="n">
        <v>10</v>
      </c>
      <c r="G196" s="4" t="n">
        <v>29871.3923611111</v>
      </c>
      <c r="H196" s="2" t="n">
        <v>1981</v>
      </c>
      <c r="I196" s="2" t="n">
        <v>300</v>
      </c>
      <c r="J196" s="2" t="s">
        <v>24</v>
      </c>
      <c r="K196" s="2" t="n">
        <v>29871</v>
      </c>
      <c r="L196" s="2" t="n">
        <v>1.7</v>
      </c>
      <c r="M196" s="2" t="n">
        <v>25</v>
      </c>
      <c r="N196" s="2" t="n">
        <v>0.392361111111111</v>
      </c>
      <c r="O196" s="2" t="s">
        <v>25</v>
      </c>
      <c r="P196" s="5" t="n">
        <v>29871.3923611111</v>
      </c>
      <c r="Q196" s="3" t="n">
        <v>285.39236111111</v>
      </c>
      <c r="R196" s="6" t="n">
        <v>5</v>
      </c>
      <c r="S196" s="2" t="s">
        <v>31</v>
      </c>
    </row>
    <row r="197" customFormat="false" ht="13.2" hidden="false" customHeight="false" outlineLevel="0" collapsed="false">
      <c r="F197" s="3" t="n">
        <v>10</v>
      </c>
      <c r="G197" s="4" t="n">
        <v>29871.3930555556</v>
      </c>
      <c r="H197" s="2" t="n">
        <v>1981</v>
      </c>
      <c r="I197" s="2" t="n">
        <v>300</v>
      </c>
      <c r="J197" s="2" t="s">
        <v>24</v>
      </c>
      <c r="K197" s="2" t="n">
        <v>29871</v>
      </c>
      <c r="L197" s="2" t="n">
        <v>1.7</v>
      </c>
      <c r="M197" s="2" t="n">
        <v>26</v>
      </c>
      <c r="N197" s="2" t="n">
        <v>0.393055555555556</v>
      </c>
      <c r="O197" s="2" t="s">
        <v>25</v>
      </c>
      <c r="P197" s="5" t="n">
        <v>29871.3930555556</v>
      </c>
      <c r="Q197" s="3" t="n">
        <v>285.393055555556</v>
      </c>
      <c r="R197" s="6" t="n">
        <v>4</v>
      </c>
      <c r="S197" s="2" t="s">
        <v>31</v>
      </c>
    </row>
    <row r="198" customFormat="false" ht="13.2" hidden="false" customHeight="false" outlineLevel="0" collapsed="false">
      <c r="F198" s="3" t="n">
        <v>10</v>
      </c>
      <c r="G198" s="4" t="n">
        <v>29871.39375</v>
      </c>
      <c r="H198" s="2" t="n">
        <v>1981</v>
      </c>
      <c r="I198" s="2" t="n">
        <v>300</v>
      </c>
      <c r="J198" s="2" t="s">
        <v>24</v>
      </c>
      <c r="K198" s="2" t="n">
        <v>29871</v>
      </c>
      <c r="L198" s="2" t="n">
        <v>1.7</v>
      </c>
      <c r="M198" s="2" t="n">
        <v>27</v>
      </c>
      <c r="N198" s="2" t="n">
        <v>0.39375</v>
      </c>
      <c r="O198" s="2" t="s">
        <v>25</v>
      </c>
      <c r="P198" s="5" t="n">
        <v>29871.39375</v>
      </c>
      <c r="Q198" s="3" t="n">
        <v>285.393749999999</v>
      </c>
      <c r="R198" s="6" t="n">
        <v>3</v>
      </c>
      <c r="S198" s="2" t="s">
        <v>31</v>
      </c>
    </row>
    <row r="199" customFormat="false" ht="13.2" hidden="false" customHeight="false" outlineLevel="0" collapsed="false">
      <c r="F199" s="3" t="n">
        <v>10</v>
      </c>
      <c r="G199" s="4" t="n">
        <v>29871.3944444444</v>
      </c>
      <c r="H199" s="2" t="n">
        <v>1981</v>
      </c>
      <c r="I199" s="2" t="n">
        <v>300</v>
      </c>
      <c r="J199" s="2" t="s">
        <v>24</v>
      </c>
      <c r="K199" s="2" t="n">
        <v>29871</v>
      </c>
      <c r="L199" s="2" t="n">
        <v>1.7</v>
      </c>
      <c r="M199" s="2" t="n">
        <v>28</v>
      </c>
      <c r="N199" s="2" t="n">
        <v>0.394444444444444</v>
      </c>
      <c r="O199" s="2" t="s">
        <v>25</v>
      </c>
      <c r="P199" s="5" t="n">
        <v>29871.3944444444</v>
      </c>
      <c r="Q199" s="3" t="n">
        <v>285.394444444446</v>
      </c>
      <c r="R199" s="6" t="n">
        <v>2</v>
      </c>
      <c r="S199" s="2" t="s">
        <v>31</v>
      </c>
    </row>
    <row r="200" customFormat="false" ht="13.2" hidden="false" customHeight="false" outlineLevel="0" collapsed="false">
      <c r="F200" s="3" t="n">
        <v>10</v>
      </c>
      <c r="G200" s="4" t="n">
        <v>29871.3951388889</v>
      </c>
      <c r="H200" s="2" t="n">
        <v>1981</v>
      </c>
      <c r="I200" s="2" t="n">
        <v>300</v>
      </c>
      <c r="J200" s="2" t="s">
        <v>24</v>
      </c>
      <c r="K200" s="2" t="n">
        <v>29871</v>
      </c>
      <c r="L200" s="2" t="n">
        <v>1.7</v>
      </c>
      <c r="M200" s="2" t="n">
        <v>29</v>
      </c>
      <c r="N200" s="2" t="n">
        <v>0.395138888888889</v>
      </c>
      <c r="O200" s="2" t="s">
        <v>25</v>
      </c>
      <c r="P200" s="5" t="n">
        <v>29871.3951388889</v>
      </c>
      <c r="Q200" s="3" t="n">
        <v>285.395138888889</v>
      </c>
      <c r="R200" s="6" t="n">
        <v>1</v>
      </c>
      <c r="S200" s="2" t="s">
        <v>31</v>
      </c>
    </row>
    <row r="201" customFormat="false" ht="13.2" hidden="false" customHeight="false" outlineLevel="0" collapsed="false">
      <c r="F201" s="3"/>
      <c r="G201" s="4"/>
      <c r="H201" s="2"/>
      <c r="I201" s="2"/>
      <c r="J201" s="2"/>
      <c r="K201" s="2"/>
      <c r="L201" s="2"/>
      <c r="M201" s="2"/>
      <c r="N201" s="2"/>
      <c r="O201" s="2"/>
      <c r="P201" s="5"/>
      <c r="Q201" s="3"/>
      <c r="R201" s="6"/>
      <c r="S201" s="2"/>
    </row>
    <row r="202" customFormat="false" ht="13.2" hidden="false" customHeight="false" outlineLevel="0" collapsed="false">
      <c r="E202" s="1" t="s">
        <v>32</v>
      </c>
      <c r="F202" s="3" t="n">
        <v>11</v>
      </c>
      <c r="G202" s="4" t="n">
        <v>29903.3854166667</v>
      </c>
      <c r="H202" s="2" t="n">
        <v>1981</v>
      </c>
      <c r="I202" s="2" t="n">
        <v>300</v>
      </c>
      <c r="J202" s="2" t="s">
        <v>24</v>
      </c>
      <c r="K202" s="2" t="n">
        <v>29903</v>
      </c>
      <c r="L202" s="2" t="n">
        <v>7</v>
      </c>
      <c r="M202" s="2" t="n">
        <v>0.3</v>
      </c>
      <c r="N202" s="2" t="n">
        <v>0.385416666666667</v>
      </c>
      <c r="O202" s="2" t="s">
        <v>25</v>
      </c>
      <c r="P202" s="5" t="n">
        <v>29903.3854166667</v>
      </c>
      <c r="Q202" s="3" t="n">
        <v>317.385416666668</v>
      </c>
      <c r="R202" s="6" t="n">
        <v>29.7</v>
      </c>
      <c r="S202" s="2" t="s">
        <v>32</v>
      </c>
    </row>
    <row r="203" customFormat="false" ht="13.2" hidden="false" customHeight="false" outlineLevel="0" collapsed="false">
      <c r="F203" s="3" t="n">
        <v>11</v>
      </c>
      <c r="G203" s="4" t="n">
        <v>29903.3861111111</v>
      </c>
      <c r="H203" s="2" t="n">
        <v>1981</v>
      </c>
      <c r="I203" s="2" t="n">
        <v>300</v>
      </c>
      <c r="J203" s="2" t="s">
        <v>24</v>
      </c>
      <c r="K203" s="2" t="n">
        <v>29903</v>
      </c>
      <c r="L203" s="2" t="n">
        <v>6.9</v>
      </c>
      <c r="M203" s="2" t="n">
        <v>1</v>
      </c>
      <c r="N203" s="2" t="n">
        <v>0.386111111111111</v>
      </c>
      <c r="O203" s="2" t="s">
        <v>25</v>
      </c>
      <c r="P203" s="5" t="n">
        <v>29903.3861111111</v>
      </c>
      <c r="Q203" s="3" t="n">
        <v>317.386111111111</v>
      </c>
      <c r="R203" s="6" t="n">
        <v>29</v>
      </c>
      <c r="S203" s="2" t="s">
        <v>32</v>
      </c>
    </row>
    <row r="204" customFormat="false" ht="13.2" hidden="false" customHeight="false" outlineLevel="0" collapsed="false">
      <c r="F204" s="3" t="n">
        <v>11</v>
      </c>
      <c r="G204" s="4" t="n">
        <v>29903.3868055556</v>
      </c>
      <c r="H204" s="2" t="n">
        <v>1981</v>
      </c>
      <c r="I204" s="2" t="n">
        <v>300</v>
      </c>
      <c r="J204" s="2" t="s">
        <v>24</v>
      </c>
      <c r="K204" s="2" t="n">
        <v>29903</v>
      </c>
      <c r="L204" s="2" t="n">
        <v>6.9</v>
      </c>
      <c r="M204" s="2" t="n">
        <v>2</v>
      </c>
      <c r="N204" s="2" t="n">
        <v>0.386805555555556</v>
      </c>
      <c r="O204" s="2" t="s">
        <v>25</v>
      </c>
      <c r="P204" s="5" t="n">
        <v>29903.3868055556</v>
      </c>
      <c r="Q204" s="3" t="n">
        <v>317.386805555554</v>
      </c>
      <c r="R204" s="6" t="n">
        <v>28</v>
      </c>
      <c r="S204" s="2" t="s">
        <v>32</v>
      </c>
    </row>
    <row r="205" customFormat="false" ht="13.2" hidden="false" customHeight="false" outlineLevel="0" collapsed="false">
      <c r="F205" s="3" t="n">
        <v>11</v>
      </c>
      <c r="G205" s="4" t="n">
        <v>29903.3875</v>
      </c>
      <c r="H205" s="2" t="n">
        <v>1981</v>
      </c>
      <c r="I205" s="2" t="n">
        <v>300</v>
      </c>
      <c r="J205" s="2" t="s">
        <v>24</v>
      </c>
      <c r="K205" s="2" t="n">
        <v>29903</v>
      </c>
      <c r="L205" s="2" t="n">
        <v>6.9</v>
      </c>
      <c r="M205" s="2" t="n">
        <v>3</v>
      </c>
      <c r="N205" s="2" t="n">
        <v>0.3875</v>
      </c>
      <c r="O205" s="2" t="s">
        <v>25</v>
      </c>
      <c r="P205" s="5" t="n">
        <v>29903.3875</v>
      </c>
      <c r="Q205" s="3" t="n">
        <v>317.387500000001</v>
      </c>
      <c r="R205" s="6" t="n">
        <v>27</v>
      </c>
      <c r="S205" s="2" t="s">
        <v>32</v>
      </c>
    </row>
    <row r="206" customFormat="false" ht="13.2" hidden="false" customHeight="false" outlineLevel="0" collapsed="false">
      <c r="F206" s="3" t="n">
        <v>11</v>
      </c>
      <c r="G206" s="4" t="n">
        <v>29903.3881944444</v>
      </c>
      <c r="H206" s="2" t="n">
        <v>1981</v>
      </c>
      <c r="I206" s="2" t="n">
        <v>300</v>
      </c>
      <c r="J206" s="2" t="s">
        <v>24</v>
      </c>
      <c r="K206" s="2" t="n">
        <v>29903</v>
      </c>
      <c r="L206" s="2" t="n">
        <v>6.9</v>
      </c>
      <c r="M206" s="2" t="n">
        <v>4</v>
      </c>
      <c r="N206" s="2" t="n">
        <v>0.388194444444444</v>
      </c>
      <c r="O206" s="2" t="s">
        <v>25</v>
      </c>
      <c r="P206" s="5" t="n">
        <v>29903.3881944444</v>
      </c>
      <c r="Q206" s="3" t="n">
        <v>317.388194444444</v>
      </c>
      <c r="R206" s="6" t="n">
        <v>26</v>
      </c>
      <c r="S206" s="2" t="s">
        <v>32</v>
      </c>
    </row>
    <row r="207" customFormat="false" ht="13.2" hidden="false" customHeight="false" outlineLevel="0" collapsed="false">
      <c r="F207" s="3" t="n">
        <v>11</v>
      </c>
      <c r="G207" s="4" t="n">
        <v>29903.3888888889</v>
      </c>
      <c r="H207" s="2" t="n">
        <v>1981</v>
      </c>
      <c r="I207" s="2" t="n">
        <v>300</v>
      </c>
      <c r="J207" s="2" t="s">
        <v>24</v>
      </c>
      <c r="K207" s="2" t="n">
        <v>29903</v>
      </c>
      <c r="L207" s="2" t="n">
        <v>6.9</v>
      </c>
      <c r="M207" s="2" t="n">
        <v>5</v>
      </c>
      <c r="N207" s="2" t="n">
        <v>0.388888888888889</v>
      </c>
      <c r="O207" s="2" t="s">
        <v>25</v>
      </c>
      <c r="P207" s="5" t="n">
        <v>29903.3888888889</v>
      </c>
      <c r="Q207" s="3" t="n">
        <v>317.388888888891</v>
      </c>
      <c r="R207" s="6" t="n">
        <v>25</v>
      </c>
      <c r="S207" s="2" t="s">
        <v>32</v>
      </c>
    </row>
    <row r="208" customFormat="false" ht="13.2" hidden="false" customHeight="false" outlineLevel="0" collapsed="false">
      <c r="F208" s="3" t="n">
        <v>11</v>
      </c>
      <c r="G208" s="4" t="n">
        <v>29903.3895833333</v>
      </c>
      <c r="H208" s="2" t="n">
        <v>1981</v>
      </c>
      <c r="I208" s="2" t="n">
        <v>300</v>
      </c>
      <c r="J208" s="2" t="s">
        <v>24</v>
      </c>
      <c r="K208" s="2" t="n">
        <v>29903</v>
      </c>
      <c r="L208" s="2" t="n">
        <v>6.9</v>
      </c>
      <c r="M208" s="2" t="n">
        <v>6</v>
      </c>
      <c r="N208" s="2" t="n">
        <v>0.389583333333333</v>
      </c>
      <c r="O208" s="2" t="s">
        <v>25</v>
      </c>
      <c r="P208" s="5" t="n">
        <v>29903.3895833333</v>
      </c>
      <c r="Q208" s="3" t="n">
        <v>317.389583333334</v>
      </c>
      <c r="R208" s="6" t="n">
        <v>24</v>
      </c>
      <c r="S208" s="2" t="s">
        <v>32</v>
      </c>
    </row>
    <row r="209" customFormat="false" ht="13.2" hidden="false" customHeight="false" outlineLevel="0" collapsed="false">
      <c r="F209" s="3" t="n">
        <v>11</v>
      </c>
      <c r="G209" s="4" t="n">
        <v>29903.3902777778</v>
      </c>
      <c r="H209" s="2" t="n">
        <v>1981</v>
      </c>
      <c r="I209" s="2" t="n">
        <v>300</v>
      </c>
      <c r="J209" s="2" t="s">
        <v>24</v>
      </c>
      <c r="K209" s="2" t="n">
        <v>29903</v>
      </c>
      <c r="L209" s="2" t="n">
        <v>6.9</v>
      </c>
      <c r="M209" s="2" t="n">
        <v>7</v>
      </c>
      <c r="N209" s="2" t="n">
        <v>0.390277777777778</v>
      </c>
      <c r="O209" s="2" t="s">
        <v>25</v>
      </c>
      <c r="P209" s="5" t="n">
        <v>29903.3902777778</v>
      </c>
      <c r="Q209" s="3" t="n">
        <v>317.390277777777</v>
      </c>
      <c r="R209" s="6" t="n">
        <v>23</v>
      </c>
      <c r="S209" s="2" t="s">
        <v>32</v>
      </c>
    </row>
    <row r="210" customFormat="false" ht="13.2" hidden="false" customHeight="false" outlineLevel="0" collapsed="false">
      <c r="F210" s="3" t="n">
        <v>11</v>
      </c>
      <c r="G210" s="4" t="n">
        <v>29903.3909722222</v>
      </c>
      <c r="H210" s="2" t="n">
        <v>1981</v>
      </c>
      <c r="I210" s="2" t="n">
        <v>300</v>
      </c>
      <c r="J210" s="2" t="s">
        <v>24</v>
      </c>
      <c r="K210" s="2" t="n">
        <v>29903</v>
      </c>
      <c r="L210" s="2" t="n">
        <v>6.9</v>
      </c>
      <c r="M210" s="2" t="n">
        <v>8</v>
      </c>
      <c r="N210" s="2" t="n">
        <v>0.390972222222222</v>
      </c>
      <c r="O210" s="2" t="s">
        <v>25</v>
      </c>
      <c r="P210" s="5" t="n">
        <v>29903.3909722222</v>
      </c>
      <c r="Q210" s="3" t="n">
        <v>317.390972222223</v>
      </c>
      <c r="R210" s="6" t="n">
        <v>22</v>
      </c>
      <c r="S210" s="2" t="s">
        <v>32</v>
      </c>
    </row>
    <row r="211" customFormat="false" ht="13.2" hidden="false" customHeight="false" outlineLevel="0" collapsed="false">
      <c r="F211" s="3" t="n">
        <v>11</v>
      </c>
      <c r="G211" s="4" t="n">
        <v>29903.3916666667</v>
      </c>
      <c r="H211" s="2" t="n">
        <v>1981</v>
      </c>
      <c r="I211" s="2" t="n">
        <v>300</v>
      </c>
      <c r="J211" s="2" t="s">
        <v>24</v>
      </c>
      <c r="K211" s="2" t="n">
        <v>29903</v>
      </c>
      <c r="L211" s="2" t="n">
        <v>6.9</v>
      </c>
      <c r="M211" s="2" t="n">
        <v>9</v>
      </c>
      <c r="N211" s="2" t="n">
        <v>0.391666666666667</v>
      </c>
      <c r="O211" s="2" t="s">
        <v>25</v>
      </c>
      <c r="P211" s="5" t="n">
        <v>29903.3916666667</v>
      </c>
      <c r="Q211" s="3" t="n">
        <v>317.391666666666</v>
      </c>
      <c r="R211" s="6" t="n">
        <v>21</v>
      </c>
      <c r="S211" s="2" t="s">
        <v>32</v>
      </c>
    </row>
    <row r="212" customFormat="false" ht="13.2" hidden="false" customHeight="false" outlineLevel="0" collapsed="false">
      <c r="F212" s="3" t="n">
        <v>11</v>
      </c>
      <c r="G212" s="4" t="n">
        <v>29903.3923611111</v>
      </c>
      <c r="H212" s="2" t="n">
        <v>1981</v>
      </c>
      <c r="I212" s="2" t="n">
        <v>300</v>
      </c>
      <c r="J212" s="2" t="s">
        <v>24</v>
      </c>
      <c r="K212" s="2" t="n">
        <v>29903</v>
      </c>
      <c r="L212" s="2" t="n">
        <v>6.9</v>
      </c>
      <c r="M212" s="2" t="n">
        <v>10</v>
      </c>
      <c r="N212" s="2" t="n">
        <v>0.392361111111111</v>
      </c>
      <c r="O212" s="2" t="s">
        <v>25</v>
      </c>
      <c r="P212" s="5" t="n">
        <v>29903.3923611111</v>
      </c>
      <c r="Q212" s="3" t="n">
        <v>317.39236111111</v>
      </c>
      <c r="R212" s="6" t="n">
        <v>20</v>
      </c>
      <c r="S212" s="2" t="s">
        <v>32</v>
      </c>
    </row>
    <row r="213" customFormat="false" ht="13.2" hidden="false" customHeight="false" outlineLevel="0" collapsed="false">
      <c r="F213" s="3" t="n">
        <v>11</v>
      </c>
      <c r="G213" s="4" t="n">
        <v>29903.3930555556</v>
      </c>
      <c r="H213" s="2" t="n">
        <v>1981</v>
      </c>
      <c r="I213" s="2" t="n">
        <v>300</v>
      </c>
      <c r="J213" s="2" t="s">
        <v>24</v>
      </c>
      <c r="K213" s="2" t="n">
        <v>29903</v>
      </c>
      <c r="L213" s="2" t="n">
        <v>6.9</v>
      </c>
      <c r="M213" s="2" t="n">
        <v>11</v>
      </c>
      <c r="N213" s="2" t="n">
        <v>0.393055555555556</v>
      </c>
      <c r="O213" s="2" t="s">
        <v>25</v>
      </c>
      <c r="P213" s="5" t="n">
        <v>29903.3930555556</v>
      </c>
      <c r="Q213" s="3" t="n">
        <v>317.393055555556</v>
      </c>
      <c r="R213" s="6" t="n">
        <v>19</v>
      </c>
      <c r="S213" s="2" t="s">
        <v>32</v>
      </c>
    </row>
    <row r="214" customFormat="false" ht="13.2" hidden="false" customHeight="false" outlineLevel="0" collapsed="false">
      <c r="F214" s="3" t="n">
        <v>11</v>
      </c>
      <c r="G214" s="4" t="n">
        <v>29903.3958333333</v>
      </c>
      <c r="H214" s="2" t="n">
        <v>1981</v>
      </c>
      <c r="I214" s="2" t="n">
        <v>300</v>
      </c>
      <c r="J214" s="2" t="s">
        <v>24</v>
      </c>
      <c r="K214" s="2" t="n">
        <v>29903</v>
      </c>
      <c r="L214" s="2" t="n">
        <v>6.9</v>
      </c>
      <c r="M214" s="2" t="n">
        <v>12</v>
      </c>
      <c r="N214" s="2" t="n">
        <v>0.395833333333333</v>
      </c>
      <c r="O214" s="2" t="s">
        <v>25</v>
      </c>
      <c r="P214" s="5" t="n">
        <v>29903.3958333333</v>
      </c>
      <c r="Q214" s="3" t="n">
        <v>317.395833333332</v>
      </c>
      <c r="R214" s="6" t="n">
        <v>18</v>
      </c>
      <c r="S214" s="2" t="s">
        <v>32</v>
      </c>
    </row>
    <row r="215" customFormat="false" ht="13.2" hidden="false" customHeight="false" outlineLevel="0" collapsed="false">
      <c r="F215" s="3" t="n">
        <v>11</v>
      </c>
      <c r="G215" s="4" t="n">
        <v>29903.3965277778</v>
      </c>
      <c r="H215" s="2" t="n">
        <v>1981</v>
      </c>
      <c r="I215" s="2" t="n">
        <v>300</v>
      </c>
      <c r="J215" s="2" t="s">
        <v>24</v>
      </c>
      <c r="K215" s="2" t="n">
        <v>29903</v>
      </c>
      <c r="L215" s="2" t="n">
        <v>6.9</v>
      </c>
      <c r="M215" s="2" t="n">
        <v>13</v>
      </c>
      <c r="N215" s="2" t="n">
        <v>0.396527777777778</v>
      </c>
      <c r="O215" s="2" t="s">
        <v>25</v>
      </c>
      <c r="P215" s="5" t="n">
        <v>29903.3965277778</v>
      </c>
      <c r="Q215" s="3" t="n">
        <v>317.396527777779</v>
      </c>
      <c r="R215" s="6" t="n">
        <v>17</v>
      </c>
      <c r="S215" s="2" t="s">
        <v>32</v>
      </c>
    </row>
    <row r="216" customFormat="false" ht="13.2" hidden="false" customHeight="false" outlineLevel="0" collapsed="false">
      <c r="F216" s="3" t="n">
        <v>11</v>
      </c>
      <c r="G216" s="4" t="n">
        <v>29903.3972222222</v>
      </c>
      <c r="H216" s="2" t="n">
        <v>1981</v>
      </c>
      <c r="I216" s="2" t="n">
        <v>300</v>
      </c>
      <c r="J216" s="2" t="s">
        <v>24</v>
      </c>
      <c r="K216" s="2" t="n">
        <v>29903</v>
      </c>
      <c r="L216" s="2" t="n">
        <v>6.9</v>
      </c>
      <c r="M216" s="2" t="n">
        <v>14</v>
      </c>
      <c r="N216" s="2" t="n">
        <v>0.397222222222222</v>
      </c>
      <c r="O216" s="2" t="s">
        <v>25</v>
      </c>
      <c r="P216" s="5" t="n">
        <v>29903.3972222222</v>
      </c>
      <c r="Q216" s="3" t="n">
        <v>317.397222222222</v>
      </c>
      <c r="R216" s="6" t="n">
        <v>16</v>
      </c>
      <c r="S216" s="2" t="s">
        <v>32</v>
      </c>
    </row>
    <row r="217" customFormat="false" ht="13.2" hidden="false" customHeight="false" outlineLevel="0" collapsed="false">
      <c r="F217" s="3" t="n">
        <v>11</v>
      </c>
      <c r="G217" s="4" t="n">
        <v>29903.3979166667</v>
      </c>
      <c r="H217" s="2" t="n">
        <v>1981</v>
      </c>
      <c r="I217" s="2" t="n">
        <v>300</v>
      </c>
      <c r="J217" s="2" t="s">
        <v>24</v>
      </c>
      <c r="K217" s="2" t="n">
        <v>29903</v>
      </c>
      <c r="L217" s="2" t="n">
        <v>6.9</v>
      </c>
      <c r="M217" s="2" t="n">
        <v>15</v>
      </c>
      <c r="N217" s="2" t="n">
        <v>0.397916666666667</v>
      </c>
      <c r="O217" s="2" t="s">
        <v>25</v>
      </c>
      <c r="P217" s="5" t="n">
        <v>29903.3979166667</v>
      </c>
      <c r="Q217" s="3" t="n">
        <v>317.397916666665</v>
      </c>
      <c r="R217" s="6" t="n">
        <v>15</v>
      </c>
      <c r="S217" s="2" t="s">
        <v>32</v>
      </c>
    </row>
    <row r="218" customFormat="false" ht="13.2" hidden="false" customHeight="false" outlineLevel="0" collapsed="false">
      <c r="F218" s="3" t="n">
        <v>11</v>
      </c>
      <c r="G218" s="4" t="n">
        <v>29903.3986111111</v>
      </c>
      <c r="H218" s="2" t="n">
        <v>1981</v>
      </c>
      <c r="I218" s="2" t="n">
        <v>300</v>
      </c>
      <c r="J218" s="2" t="s">
        <v>24</v>
      </c>
      <c r="K218" s="2" t="n">
        <v>29903</v>
      </c>
      <c r="L218" s="2" t="n">
        <v>6.9</v>
      </c>
      <c r="M218" s="2" t="n">
        <v>16</v>
      </c>
      <c r="N218" s="2" t="n">
        <v>0.398611111111111</v>
      </c>
      <c r="O218" s="2" t="s">
        <v>25</v>
      </c>
      <c r="P218" s="5" t="n">
        <v>29903.3986111111</v>
      </c>
      <c r="Q218" s="3" t="n">
        <v>317.398611111112</v>
      </c>
      <c r="R218" s="6" t="n">
        <v>14</v>
      </c>
      <c r="S218" s="2" t="s">
        <v>32</v>
      </c>
    </row>
    <row r="219" customFormat="false" ht="13.2" hidden="false" customHeight="false" outlineLevel="0" collapsed="false">
      <c r="F219" s="3" t="n">
        <v>11</v>
      </c>
      <c r="G219" s="4" t="n">
        <v>29903.3993055556</v>
      </c>
      <c r="H219" s="2" t="n">
        <v>1981</v>
      </c>
      <c r="I219" s="2" t="n">
        <v>300</v>
      </c>
      <c r="J219" s="2" t="s">
        <v>24</v>
      </c>
      <c r="K219" s="2" t="n">
        <v>29903</v>
      </c>
      <c r="L219" s="2" t="n">
        <v>7.1</v>
      </c>
      <c r="M219" s="2" t="n">
        <v>17</v>
      </c>
      <c r="N219" s="2" t="n">
        <v>0.399305555555556</v>
      </c>
      <c r="O219" s="2" t="s">
        <v>25</v>
      </c>
      <c r="P219" s="5" t="n">
        <v>29903.3993055556</v>
      </c>
      <c r="Q219" s="3" t="n">
        <v>317.399305555555</v>
      </c>
      <c r="R219" s="6" t="n">
        <v>13</v>
      </c>
      <c r="S219" s="2" t="s">
        <v>32</v>
      </c>
    </row>
    <row r="220" customFormat="false" ht="13.2" hidden="false" customHeight="false" outlineLevel="0" collapsed="false">
      <c r="F220" s="3" t="n">
        <v>11</v>
      </c>
      <c r="G220" s="4" t="n">
        <v>29903.4</v>
      </c>
      <c r="H220" s="2" t="n">
        <v>1981</v>
      </c>
      <c r="I220" s="2" t="n">
        <v>300</v>
      </c>
      <c r="J220" s="2" t="s">
        <v>24</v>
      </c>
      <c r="K220" s="2" t="n">
        <v>29903</v>
      </c>
      <c r="L220" s="2" t="n">
        <v>7.1</v>
      </c>
      <c r="M220" s="2" t="n">
        <v>18</v>
      </c>
      <c r="N220" s="2" t="n">
        <v>0.4</v>
      </c>
      <c r="O220" s="2" t="s">
        <v>25</v>
      </c>
      <c r="P220" s="5" t="n">
        <v>29903.4</v>
      </c>
      <c r="Q220" s="3" t="n">
        <v>317.400000000001</v>
      </c>
      <c r="R220" s="6" t="n">
        <v>12</v>
      </c>
      <c r="S220" s="2" t="s">
        <v>32</v>
      </c>
    </row>
    <row r="221" customFormat="false" ht="13.2" hidden="false" customHeight="false" outlineLevel="0" collapsed="false">
      <c r="F221" s="3" t="n">
        <v>11</v>
      </c>
      <c r="G221" s="4" t="n">
        <v>29903.4006944444</v>
      </c>
      <c r="H221" s="2" t="n">
        <v>1981</v>
      </c>
      <c r="I221" s="2" t="n">
        <v>300</v>
      </c>
      <c r="J221" s="2" t="s">
        <v>24</v>
      </c>
      <c r="K221" s="2" t="n">
        <v>29903</v>
      </c>
      <c r="L221" s="2" t="n">
        <v>7.1</v>
      </c>
      <c r="M221" s="2" t="n">
        <v>19</v>
      </c>
      <c r="N221" s="2" t="n">
        <v>0.400694444444444</v>
      </c>
      <c r="O221" s="2" t="s">
        <v>25</v>
      </c>
      <c r="P221" s="5" t="n">
        <v>29903.4006944444</v>
      </c>
      <c r="Q221" s="3" t="n">
        <v>317.400694444445</v>
      </c>
      <c r="R221" s="6" t="n">
        <v>11</v>
      </c>
      <c r="S221" s="2" t="s">
        <v>32</v>
      </c>
    </row>
    <row r="222" customFormat="false" ht="13.2" hidden="false" customHeight="false" outlineLevel="0" collapsed="false">
      <c r="F222" s="3" t="n">
        <v>11</v>
      </c>
      <c r="G222" s="4" t="n">
        <v>29903.4013888889</v>
      </c>
      <c r="H222" s="2" t="n">
        <v>1981</v>
      </c>
      <c r="I222" s="2" t="n">
        <v>300</v>
      </c>
      <c r="J222" s="2" t="s">
        <v>24</v>
      </c>
      <c r="K222" s="2" t="n">
        <v>29903</v>
      </c>
      <c r="L222" s="2" t="n">
        <v>7.1</v>
      </c>
      <c r="M222" s="2" t="n">
        <v>20</v>
      </c>
      <c r="N222" s="2" t="n">
        <v>0.401388888888889</v>
      </c>
      <c r="O222" s="2" t="s">
        <v>25</v>
      </c>
      <c r="P222" s="5" t="n">
        <v>29903.4013888889</v>
      </c>
      <c r="Q222" s="3" t="n">
        <v>317.401388888888</v>
      </c>
      <c r="R222" s="6" t="n">
        <v>10</v>
      </c>
      <c r="S222" s="2" t="s">
        <v>32</v>
      </c>
    </row>
    <row r="223" customFormat="false" ht="13.2" hidden="false" customHeight="false" outlineLevel="0" collapsed="false">
      <c r="F223" s="3" t="n">
        <v>11</v>
      </c>
      <c r="G223" s="4" t="n">
        <v>29903.4020833333</v>
      </c>
      <c r="H223" s="2" t="n">
        <v>1981</v>
      </c>
      <c r="I223" s="2" t="n">
        <v>300</v>
      </c>
      <c r="J223" s="2" t="s">
        <v>24</v>
      </c>
      <c r="K223" s="2" t="n">
        <v>29903</v>
      </c>
      <c r="L223" s="2" t="n">
        <v>7.1</v>
      </c>
      <c r="M223" s="2" t="n">
        <v>21</v>
      </c>
      <c r="N223" s="2" t="n">
        <v>0.402083333333333</v>
      </c>
      <c r="O223" s="2" t="s">
        <v>25</v>
      </c>
      <c r="P223" s="5" t="n">
        <v>29903.4020833333</v>
      </c>
      <c r="Q223" s="3" t="n">
        <v>317.402083333334</v>
      </c>
      <c r="R223" s="6" t="n">
        <v>9</v>
      </c>
      <c r="S223" s="2" t="s">
        <v>32</v>
      </c>
    </row>
    <row r="224" customFormat="false" ht="13.2" hidden="false" customHeight="false" outlineLevel="0" collapsed="false">
      <c r="F224" s="3" t="n">
        <v>11</v>
      </c>
      <c r="G224" s="4" t="n">
        <v>29903.4027777778</v>
      </c>
      <c r="H224" s="2" t="n">
        <v>1981</v>
      </c>
      <c r="I224" s="2" t="n">
        <v>300</v>
      </c>
      <c r="J224" s="2" t="s">
        <v>24</v>
      </c>
      <c r="K224" s="2" t="n">
        <v>29903</v>
      </c>
      <c r="L224" s="2" t="n">
        <v>7.1</v>
      </c>
      <c r="M224" s="2" t="n">
        <v>22</v>
      </c>
      <c r="N224" s="2" t="n">
        <v>0.402777777777778</v>
      </c>
      <c r="O224" s="2" t="s">
        <v>25</v>
      </c>
      <c r="P224" s="5" t="n">
        <v>29903.4027777778</v>
      </c>
      <c r="Q224" s="3" t="n">
        <v>317.402777777777</v>
      </c>
      <c r="R224" s="6" t="n">
        <v>8</v>
      </c>
      <c r="S224" s="2" t="s">
        <v>32</v>
      </c>
    </row>
    <row r="225" customFormat="false" ht="13.2" hidden="false" customHeight="false" outlineLevel="0" collapsed="false">
      <c r="F225" s="3" t="n">
        <v>11</v>
      </c>
      <c r="G225" s="4" t="n">
        <v>29903.4034722222</v>
      </c>
      <c r="H225" s="2" t="n">
        <v>1981</v>
      </c>
      <c r="I225" s="2" t="n">
        <v>300</v>
      </c>
      <c r="J225" s="2" t="s">
        <v>24</v>
      </c>
      <c r="K225" s="2" t="n">
        <v>29903</v>
      </c>
      <c r="L225" s="2" t="n">
        <v>7.1</v>
      </c>
      <c r="M225" s="2" t="n">
        <v>23</v>
      </c>
      <c r="N225" s="2" t="n">
        <v>0.403472222222222</v>
      </c>
      <c r="O225" s="2" t="s">
        <v>25</v>
      </c>
      <c r="P225" s="5" t="n">
        <v>29903.4034722222</v>
      </c>
      <c r="Q225" s="3" t="n">
        <v>317.40347222222</v>
      </c>
      <c r="R225" s="6" t="n">
        <v>7</v>
      </c>
      <c r="S225" s="2" t="s">
        <v>32</v>
      </c>
    </row>
    <row r="226" customFormat="false" ht="13.2" hidden="false" customHeight="false" outlineLevel="0" collapsed="false">
      <c r="F226" s="3"/>
      <c r="G226" s="4"/>
      <c r="H226" s="2"/>
      <c r="I226" s="2"/>
      <c r="J226" s="2"/>
      <c r="K226" s="2"/>
      <c r="L226" s="2"/>
      <c r="M226" s="2"/>
      <c r="N226" s="2"/>
      <c r="O226" s="2"/>
      <c r="P226" s="5"/>
      <c r="Q226" s="3"/>
      <c r="R226" s="6"/>
      <c r="S226" s="2"/>
    </row>
    <row r="227" customFormat="false" ht="13.2" hidden="false" customHeight="false" outlineLevel="0" collapsed="false">
      <c r="E227" s="1" t="s">
        <v>33</v>
      </c>
      <c r="F227" s="3" t="n">
        <v>12</v>
      </c>
      <c r="G227" s="4" t="n">
        <v>29923.3958333333</v>
      </c>
      <c r="H227" s="2" t="n">
        <v>1981</v>
      </c>
      <c r="I227" s="2" t="n">
        <v>300</v>
      </c>
      <c r="J227" s="2" t="s">
        <v>24</v>
      </c>
      <c r="K227" s="2" t="n">
        <v>29923</v>
      </c>
      <c r="L227" s="2" t="n">
        <v>9.3</v>
      </c>
      <c r="M227" s="2" t="n">
        <v>0.3</v>
      </c>
      <c r="N227" s="2" t="n">
        <v>0.395833333333333</v>
      </c>
      <c r="O227" s="2" t="s">
        <v>25</v>
      </c>
      <c r="P227" s="5" t="n">
        <v>29923.3958333333</v>
      </c>
      <c r="Q227" s="3" t="n">
        <v>337.395833333332</v>
      </c>
      <c r="R227" s="6" t="n">
        <v>29.7</v>
      </c>
      <c r="S227" s="2" t="s">
        <v>33</v>
      </c>
    </row>
    <row r="228" customFormat="false" ht="13.2" hidden="false" customHeight="false" outlineLevel="0" collapsed="false">
      <c r="F228" s="3" t="n">
        <v>12</v>
      </c>
      <c r="G228" s="4" t="n">
        <v>29923.3965277778</v>
      </c>
      <c r="H228" s="2" t="n">
        <v>1981</v>
      </c>
      <c r="I228" s="2" t="n">
        <v>300</v>
      </c>
      <c r="J228" s="2" t="s">
        <v>24</v>
      </c>
      <c r="K228" s="2" t="n">
        <v>29923</v>
      </c>
      <c r="L228" s="2" t="n">
        <v>9.3</v>
      </c>
      <c r="M228" s="2" t="n">
        <v>1</v>
      </c>
      <c r="N228" s="2" t="n">
        <v>0.396527777777778</v>
      </c>
      <c r="O228" s="2" t="s">
        <v>25</v>
      </c>
      <c r="P228" s="5" t="n">
        <v>29923.3965277778</v>
      </c>
      <c r="Q228" s="3" t="n">
        <v>337.396527777779</v>
      </c>
      <c r="R228" s="6" t="n">
        <v>29</v>
      </c>
      <c r="S228" s="2" t="s">
        <v>33</v>
      </c>
    </row>
    <row r="229" customFormat="false" ht="13.2" hidden="false" customHeight="false" outlineLevel="0" collapsed="false">
      <c r="F229" s="3" t="n">
        <v>12</v>
      </c>
      <c r="G229" s="4" t="n">
        <v>29923.3972222222</v>
      </c>
      <c r="H229" s="2" t="n">
        <v>1981</v>
      </c>
      <c r="I229" s="2" t="n">
        <v>300</v>
      </c>
      <c r="J229" s="2" t="s">
        <v>24</v>
      </c>
      <c r="K229" s="2" t="n">
        <v>29923</v>
      </c>
      <c r="L229" s="2" t="n">
        <v>9.3</v>
      </c>
      <c r="M229" s="2" t="n">
        <v>2</v>
      </c>
      <c r="N229" s="2" t="n">
        <v>0.397222222222222</v>
      </c>
      <c r="O229" s="2" t="s">
        <v>25</v>
      </c>
      <c r="P229" s="5" t="n">
        <v>29923.3972222222</v>
      </c>
      <c r="Q229" s="3" t="n">
        <v>337.397222222222</v>
      </c>
      <c r="R229" s="6" t="n">
        <v>28</v>
      </c>
      <c r="S229" s="2" t="s">
        <v>33</v>
      </c>
    </row>
    <row r="230" customFormat="false" ht="13.2" hidden="false" customHeight="false" outlineLevel="0" collapsed="false">
      <c r="F230" s="3" t="n">
        <v>12</v>
      </c>
      <c r="G230" s="4" t="n">
        <v>29923.3979166667</v>
      </c>
      <c r="H230" s="2" t="n">
        <v>1981</v>
      </c>
      <c r="I230" s="2" t="n">
        <v>300</v>
      </c>
      <c r="J230" s="2" t="s">
        <v>24</v>
      </c>
      <c r="K230" s="2" t="n">
        <v>29923</v>
      </c>
      <c r="L230" s="2" t="n">
        <v>9.3</v>
      </c>
      <c r="M230" s="2" t="n">
        <v>3</v>
      </c>
      <c r="N230" s="2" t="n">
        <v>0.397916666666667</v>
      </c>
      <c r="O230" s="2" t="s">
        <v>25</v>
      </c>
      <c r="P230" s="5" t="n">
        <v>29923.3979166667</v>
      </c>
      <c r="Q230" s="3" t="n">
        <v>337.397916666665</v>
      </c>
      <c r="R230" s="6" t="n">
        <v>27</v>
      </c>
      <c r="S230" s="2" t="s">
        <v>33</v>
      </c>
    </row>
    <row r="231" customFormat="false" ht="13.2" hidden="false" customHeight="false" outlineLevel="0" collapsed="false">
      <c r="F231" s="3" t="n">
        <v>12</v>
      </c>
      <c r="G231" s="4" t="n">
        <v>29923.3986111111</v>
      </c>
      <c r="H231" s="2" t="n">
        <v>1981</v>
      </c>
      <c r="I231" s="2" t="n">
        <v>300</v>
      </c>
      <c r="J231" s="2" t="s">
        <v>24</v>
      </c>
      <c r="K231" s="2" t="n">
        <v>29923</v>
      </c>
      <c r="L231" s="2" t="n">
        <v>9.3</v>
      </c>
      <c r="M231" s="2" t="n">
        <v>4</v>
      </c>
      <c r="N231" s="2" t="n">
        <v>0.398611111111111</v>
      </c>
      <c r="O231" s="2" t="s">
        <v>25</v>
      </c>
      <c r="P231" s="5" t="n">
        <v>29923.3986111111</v>
      </c>
      <c r="Q231" s="3" t="n">
        <v>337.398611111112</v>
      </c>
      <c r="R231" s="6" t="n">
        <v>26</v>
      </c>
      <c r="S231" s="2" t="s">
        <v>33</v>
      </c>
    </row>
    <row r="232" customFormat="false" ht="13.2" hidden="false" customHeight="false" outlineLevel="0" collapsed="false">
      <c r="F232" s="3" t="n">
        <v>12</v>
      </c>
      <c r="G232" s="4" t="n">
        <v>29923.3993055556</v>
      </c>
      <c r="H232" s="2" t="n">
        <v>1981</v>
      </c>
      <c r="I232" s="2" t="n">
        <v>300</v>
      </c>
      <c r="J232" s="2" t="s">
        <v>24</v>
      </c>
      <c r="K232" s="2" t="n">
        <v>29923</v>
      </c>
      <c r="L232" s="2" t="n">
        <v>9.3</v>
      </c>
      <c r="M232" s="2" t="n">
        <v>5</v>
      </c>
      <c r="N232" s="2" t="n">
        <v>0.399305555555556</v>
      </c>
      <c r="O232" s="2" t="s">
        <v>25</v>
      </c>
      <c r="P232" s="5" t="n">
        <v>29923.3993055556</v>
      </c>
      <c r="Q232" s="3" t="n">
        <v>337.399305555555</v>
      </c>
      <c r="R232" s="6" t="n">
        <v>25</v>
      </c>
      <c r="S232" s="2" t="s">
        <v>33</v>
      </c>
    </row>
    <row r="233" customFormat="false" ht="13.2" hidden="false" customHeight="false" outlineLevel="0" collapsed="false">
      <c r="F233" s="3" t="n">
        <v>12</v>
      </c>
      <c r="G233" s="4" t="n">
        <v>29923.4</v>
      </c>
      <c r="H233" s="2" t="n">
        <v>1981</v>
      </c>
      <c r="I233" s="2" t="n">
        <v>300</v>
      </c>
      <c r="J233" s="2" t="s">
        <v>24</v>
      </c>
      <c r="K233" s="2" t="n">
        <v>29923</v>
      </c>
      <c r="L233" s="2" t="n">
        <v>9.2</v>
      </c>
      <c r="M233" s="2" t="n">
        <v>6</v>
      </c>
      <c r="N233" s="2" t="n">
        <v>0.4</v>
      </c>
      <c r="O233" s="2" t="s">
        <v>25</v>
      </c>
      <c r="P233" s="5" t="n">
        <v>29923.4</v>
      </c>
      <c r="Q233" s="3" t="n">
        <v>337.400000000001</v>
      </c>
      <c r="R233" s="6" t="n">
        <v>24</v>
      </c>
      <c r="S233" s="2" t="s">
        <v>33</v>
      </c>
    </row>
    <row r="234" customFormat="false" ht="13.2" hidden="false" customHeight="false" outlineLevel="0" collapsed="false">
      <c r="F234" s="3" t="n">
        <v>12</v>
      </c>
      <c r="G234" s="4" t="n">
        <v>29923.4006944444</v>
      </c>
      <c r="H234" s="2" t="n">
        <v>1981</v>
      </c>
      <c r="I234" s="2" t="n">
        <v>300</v>
      </c>
      <c r="J234" s="2" t="s">
        <v>24</v>
      </c>
      <c r="K234" s="2" t="n">
        <v>29923</v>
      </c>
      <c r="L234" s="2" t="n">
        <v>9.2</v>
      </c>
      <c r="M234" s="2" t="n">
        <v>7</v>
      </c>
      <c r="N234" s="2" t="n">
        <v>0.400694444444444</v>
      </c>
      <c r="O234" s="2" t="s">
        <v>25</v>
      </c>
      <c r="P234" s="5" t="n">
        <v>29923.4006944444</v>
      </c>
      <c r="Q234" s="3" t="n">
        <v>337.400694444445</v>
      </c>
      <c r="R234" s="6" t="n">
        <v>23</v>
      </c>
      <c r="S234" s="2" t="s">
        <v>33</v>
      </c>
    </row>
    <row r="235" customFormat="false" ht="13.2" hidden="false" customHeight="false" outlineLevel="0" collapsed="false">
      <c r="F235" s="3" t="n">
        <v>12</v>
      </c>
      <c r="G235" s="4" t="n">
        <v>29923.4013888889</v>
      </c>
      <c r="H235" s="2" t="n">
        <v>1981</v>
      </c>
      <c r="I235" s="2" t="n">
        <v>300</v>
      </c>
      <c r="J235" s="2" t="s">
        <v>24</v>
      </c>
      <c r="K235" s="2" t="n">
        <v>29923</v>
      </c>
      <c r="L235" s="2" t="n">
        <v>9.2</v>
      </c>
      <c r="M235" s="2" t="n">
        <v>8</v>
      </c>
      <c r="N235" s="2" t="n">
        <v>0.401388888888889</v>
      </c>
      <c r="O235" s="2" t="s">
        <v>25</v>
      </c>
      <c r="P235" s="5" t="n">
        <v>29923.4013888889</v>
      </c>
      <c r="Q235" s="3" t="n">
        <v>337.401388888888</v>
      </c>
      <c r="R235" s="6" t="n">
        <v>22</v>
      </c>
      <c r="S235" s="2" t="s">
        <v>33</v>
      </c>
    </row>
    <row r="236" customFormat="false" ht="13.2" hidden="false" customHeight="false" outlineLevel="0" collapsed="false">
      <c r="F236" s="3" t="n">
        <v>12</v>
      </c>
      <c r="G236" s="4" t="n">
        <v>29923.4020833333</v>
      </c>
      <c r="H236" s="2" t="n">
        <v>1981</v>
      </c>
      <c r="I236" s="2" t="n">
        <v>300</v>
      </c>
      <c r="J236" s="2" t="s">
        <v>24</v>
      </c>
      <c r="K236" s="2" t="n">
        <v>29923</v>
      </c>
      <c r="L236" s="2" t="n">
        <v>9.2</v>
      </c>
      <c r="M236" s="2" t="n">
        <v>9</v>
      </c>
      <c r="N236" s="2" t="n">
        <v>0.402083333333333</v>
      </c>
      <c r="O236" s="2" t="s">
        <v>25</v>
      </c>
      <c r="P236" s="5" t="n">
        <v>29923.4020833333</v>
      </c>
      <c r="Q236" s="3" t="n">
        <v>337.402083333334</v>
      </c>
      <c r="R236" s="6" t="n">
        <v>21</v>
      </c>
      <c r="S236" s="2" t="s">
        <v>33</v>
      </c>
    </row>
    <row r="237" customFormat="false" ht="13.2" hidden="false" customHeight="false" outlineLevel="0" collapsed="false">
      <c r="F237" s="3" t="n">
        <v>12</v>
      </c>
      <c r="G237" s="4" t="n">
        <v>29923.4027777778</v>
      </c>
      <c r="H237" s="2" t="n">
        <v>1981</v>
      </c>
      <c r="I237" s="2" t="n">
        <v>300</v>
      </c>
      <c r="J237" s="2" t="s">
        <v>24</v>
      </c>
      <c r="K237" s="2" t="n">
        <v>29923</v>
      </c>
      <c r="L237" s="2" t="n">
        <v>9.2</v>
      </c>
      <c r="M237" s="2" t="n">
        <v>10</v>
      </c>
      <c r="N237" s="2" t="n">
        <v>0.402777777777778</v>
      </c>
      <c r="O237" s="2" t="s">
        <v>25</v>
      </c>
      <c r="P237" s="5" t="n">
        <v>29923.4027777778</v>
      </c>
      <c r="Q237" s="3" t="n">
        <v>337.402777777777</v>
      </c>
      <c r="R237" s="6" t="n">
        <v>20</v>
      </c>
      <c r="S237" s="2" t="s">
        <v>33</v>
      </c>
    </row>
    <row r="238" customFormat="false" ht="13.2" hidden="false" customHeight="false" outlineLevel="0" collapsed="false">
      <c r="F238" s="3" t="n">
        <v>12</v>
      </c>
      <c r="G238" s="4" t="n">
        <v>29923.4034722222</v>
      </c>
      <c r="H238" s="2" t="n">
        <v>1981</v>
      </c>
      <c r="I238" s="2" t="n">
        <v>300</v>
      </c>
      <c r="J238" s="2" t="s">
        <v>24</v>
      </c>
      <c r="K238" s="2" t="n">
        <v>29923</v>
      </c>
      <c r="L238" s="2" t="n">
        <v>9.2</v>
      </c>
      <c r="M238" s="2" t="n">
        <v>11</v>
      </c>
      <c r="N238" s="2" t="n">
        <v>0.403472222222222</v>
      </c>
      <c r="O238" s="2" t="s">
        <v>25</v>
      </c>
      <c r="P238" s="5" t="n">
        <v>29923.4034722222</v>
      </c>
      <c r="Q238" s="3" t="n">
        <v>337.40347222222</v>
      </c>
      <c r="R238" s="6" t="n">
        <v>19</v>
      </c>
      <c r="S238" s="2" t="s">
        <v>33</v>
      </c>
    </row>
    <row r="239" customFormat="false" ht="13.2" hidden="false" customHeight="false" outlineLevel="0" collapsed="false">
      <c r="F239" s="3" t="n">
        <v>12</v>
      </c>
      <c r="G239" s="4" t="n">
        <v>29923.4041666667</v>
      </c>
      <c r="H239" s="2" t="n">
        <v>1981</v>
      </c>
      <c r="I239" s="2" t="n">
        <v>300</v>
      </c>
      <c r="J239" s="2" t="s">
        <v>24</v>
      </c>
      <c r="K239" s="2" t="n">
        <v>29923</v>
      </c>
      <c r="L239" s="2" t="n">
        <v>9.2</v>
      </c>
      <c r="M239" s="2" t="n">
        <v>12</v>
      </c>
      <c r="N239" s="2" t="n">
        <v>0.404166666666667</v>
      </c>
      <c r="O239" s="2" t="s">
        <v>25</v>
      </c>
      <c r="P239" s="5" t="n">
        <v>29923.4041666667</v>
      </c>
      <c r="Q239" s="3" t="n">
        <v>337.404166666667</v>
      </c>
      <c r="R239" s="6" t="n">
        <v>18</v>
      </c>
      <c r="S239" s="2" t="s">
        <v>33</v>
      </c>
    </row>
    <row r="240" customFormat="false" ht="13.2" hidden="false" customHeight="false" outlineLevel="0" collapsed="false">
      <c r="F240" s="3" t="n">
        <v>12</v>
      </c>
      <c r="G240" s="4" t="n">
        <v>29923.4048611111</v>
      </c>
      <c r="H240" s="2" t="n">
        <v>1981</v>
      </c>
      <c r="I240" s="2" t="n">
        <v>300</v>
      </c>
      <c r="J240" s="2" t="s">
        <v>24</v>
      </c>
      <c r="K240" s="2" t="n">
        <v>29923</v>
      </c>
      <c r="L240" s="2" t="n">
        <v>9.2</v>
      </c>
      <c r="M240" s="2" t="n">
        <v>13</v>
      </c>
      <c r="N240" s="2" t="n">
        <v>0.404861111111111</v>
      </c>
      <c r="O240" s="2" t="s">
        <v>25</v>
      </c>
      <c r="P240" s="5" t="n">
        <v>29923.4048611111</v>
      </c>
      <c r="Q240" s="3" t="n">
        <v>337.40486111111</v>
      </c>
      <c r="R240" s="6" t="n">
        <v>17</v>
      </c>
      <c r="S240" s="2" t="s">
        <v>33</v>
      </c>
    </row>
    <row r="241" customFormat="false" ht="13.2" hidden="false" customHeight="false" outlineLevel="0" collapsed="false">
      <c r="F241" s="3" t="n">
        <v>12</v>
      </c>
      <c r="G241" s="4" t="n">
        <v>29923.4055555556</v>
      </c>
      <c r="H241" s="2" t="n">
        <v>1981</v>
      </c>
      <c r="I241" s="2" t="n">
        <v>300</v>
      </c>
      <c r="J241" s="2" t="s">
        <v>24</v>
      </c>
      <c r="K241" s="2" t="n">
        <v>29923</v>
      </c>
      <c r="L241" s="2" t="n">
        <v>9.2</v>
      </c>
      <c r="M241" s="2" t="n">
        <v>14</v>
      </c>
      <c r="N241" s="2" t="n">
        <v>0.405555555555556</v>
      </c>
      <c r="O241" s="2" t="s">
        <v>25</v>
      </c>
      <c r="P241" s="5" t="n">
        <v>29923.4055555556</v>
      </c>
      <c r="Q241" s="3" t="n">
        <v>337.405555555557</v>
      </c>
      <c r="R241" s="6" t="n">
        <v>16</v>
      </c>
      <c r="S241" s="2" t="s">
        <v>33</v>
      </c>
    </row>
    <row r="242" customFormat="false" ht="13.2" hidden="false" customHeight="false" outlineLevel="0" collapsed="false">
      <c r="F242" s="3" t="n">
        <v>12</v>
      </c>
      <c r="G242" s="4" t="n">
        <v>29923.40625</v>
      </c>
      <c r="H242" s="2" t="n">
        <v>1981</v>
      </c>
      <c r="I242" s="2" t="n">
        <v>300</v>
      </c>
      <c r="J242" s="2" t="s">
        <v>24</v>
      </c>
      <c r="K242" s="2" t="n">
        <v>29923</v>
      </c>
      <c r="L242" s="2" t="n">
        <v>9.2</v>
      </c>
      <c r="M242" s="2" t="n">
        <v>15</v>
      </c>
      <c r="N242" s="2" t="n">
        <v>0.40625</v>
      </c>
      <c r="O242" s="2" t="s">
        <v>25</v>
      </c>
      <c r="P242" s="5" t="n">
        <v>29923.40625</v>
      </c>
      <c r="Q242" s="3" t="n">
        <v>337.40625</v>
      </c>
      <c r="R242" s="6" t="n">
        <v>15</v>
      </c>
      <c r="S242" s="2" t="s">
        <v>33</v>
      </c>
    </row>
    <row r="243" customFormat="false" ht="13.2" hidden="false" customHeight="false" outlineLevel="0" collapsed="false">
      <c r="F243" s="3" t="n">
        <v>12</v>
      </c>
      <c r="G243" s="4" t="n">
        <v>29923.4069444444</v>
      </c>
      <c r="H243" s="2" t="n">
        <v>1981</v>
      </c>
      <c r="I243" s="2" t="n">
        <v>300</v>
      </c>
      <c r="J243" s="2" t="s">
        <v>24</v>
      </c>
      <c r="K243" s="2" t="n">
        <v>29923</v>
      </c>
      <c r="L243" s="2" t="n">
        <v>9.2</v>
      </c>
      <c r="M243" s="2" t="n">
        <v>16</v>
      </c>
      <c r="N243" s="2" t="n">
        <v>0.406944444444445</v>
      </c>
      <c r="O243" s="2" t="s">
        <v>25</v>
      </c>
      <c r="P243" s="5" t="n">
        <v>29923.4069444444</v>
      </c>
      <c r="Q243" s="3" t="n">
        <v>337.406944444443</v>
      </c>
      <c r="R243" s="6" t="n">
        <v>14</v>
      </c>
      <c r="S243" s="2" t="s">
        <v>33</v>
      </c>
    </row>
    <row r="244" customFormat="false" ht="13.2" hidden="false" customHeight="false" outlineLevel="0" collapsed="false">
      <c r="F244" s="3" t="n">
        <v>12</v>
      </c>
      <c r="G244" s="4" t="n">
        <v>29923.4076388889</v>
      </c>
      <c r="H244" s="2" t="n">
        <v>1981</v>
      </c>
      <c r="I244" s="2" t="n">
        <v>300</v>
      </c>
      <c r="J244" s="2" t="s">
        <v>24</v>
      </c>
      <c r="K244" s="2" t="n">
        <v>29923</v>
      </c>
      <c r="L244" s="2" t="n">
        <v>9.2</v>
      </c>
      <c r="M244" s="2" t="n">
        <v>17</v>
      </c>
      <c r="N244" s="2" t="n">
        <v>0.407638888888889</v>
      </c>
      <c r="O244" s="2" t="s">
        <v>25</v>
      </c>
      <c r="P244" s="5" t="n">
        <v>29923.4076388889</v>
      </c>
      <c r="Q244" s="3" t="n">
        <v>337.40763888889</v>
      </c>
      <c r="R244" s="6" t="n">
        <v>13</v>
      </c>
      <c r="S244" s="2" t="s">
        <v>33</v>
      </c>
    </row>
    <row r="245" customFormat="false" ht="13.2" hidden="false" customHeight="false" outlineLevel="0" collapsed="false">
      <c r="F245" s="3" t="n">
        <v>12</v>
      </c>
      <c r="G245" s="4" t="n">
        <v>29923.4083333333</v>
      </c>
      <c r="H245" s="2" t="n">
        <v>1981</v>
      </c>
      <c r="I245" s="2" t="n">
        <v>300</v>
      </c>
      <c r="J245" s="2" t="s">
        <v>24</v>
      </c>
      <c r="K245" s="2" t="n">
        <v>29923</v>
      </c>
      <c r="L245" s="2" t="n">
        <v>9.4</v>
      </c>
      <c r="M245" s="2" t="n">
        <v>18</v>
      </c>
      <c r="N245" s="2" t="n">
        <v>0.408333333333333</v>
      </c>
      <c r="O245" s="2" t="s">
        <v>25</v>
      </c>
      <c r="P245" s="5" t="n">
        <v>29923.4083333333</v>
      </c>
      <c r="Q245" s="3" t="n">
        <v>337.408333333333</v>
      </c>
      <c r="R245" s="6" t="n">
        <v>12</v>
      </c>
      <c r="S245" s="2" t="s">
        <v>33</v>
      </c>
    </row>
    <row r="246" customFormat="false" ht="13.2" hidden="false" customHeight="false" outlineLevel="0" collapsed="false">
      <c r="F246" s="3" t="n">
        <v>12</v>
      </c>
      <c r="G246" s="4" t="n">
        <v>29923.4090277778</v>
      </c>
      <c r="H246" s="2" t="n">
        <v>1981</v>
      </c>
      <c r="I246" s="2" t="n">
        <v>300</v>
      </c>
      <c r="J246" s="2" t="s">
        <v>24</v>
      </c>
      <c r="K246" s="2" t="n">
        <v>29923</v>
      </c>
      <c r="L246" s="2" t="n">
        <v>9.4</v>
      </c>
      <c r="M246" s="2" t="n">
        <v>19</v>
      </c>
      <c r="N246" s="2" t="n">
        <v>0.409027777777778</v>
      </c>
      <c r="O246" s="2" t="s">
        <v>25</v>
      </c>
      <c r="P246" s="5" t="n">
        <v>29923.4090277778</v>
      </c>
      <c r="Q246" s="3" t="n">
        <v>337.40902777778</v>
      </c>
      <c r="R246" s="6" t="n">
        <v>11</v>
      </c>
      <c r="S246" s="2" t="s">
        <v>33</v>
      </c>
    </row>
    <row r="247" customFormat="false" ht="13.2" hidden="false" customHeight="false" outlineLevel="0" collapsed="false">
      <c r="F247" s="3" t="n">
        <v>12</v>
      </c>
      <c r="G247" s="4" t="n">
        <v>29923.4097222222</v>
      </c>
      <c r="H247" s="2" t="n">
        <v>1981</v>
      </c>
      <c r="I247" s="2" t="n">
        <v>300</v>
      </c>
      <c r="J247" s="2" t="s">
        <v>24</v>
      </c>
      <c r="K247" s="2" t="n">
        <v>29923</v>
      </c>
      <c r="L247" s="2" t="n">
        <v>9.4</v>
      </c>
      <c r="M247" s="2" t="n">
        <v>20</v>
      </c>
      <c r="N247" s="2" t="n">
        <v>0.409722222222222</v>
      </c>
      <c r="O247" s="2" t="s">
        <v>25</v>
      </c>
      <c r="P247" s="5" t="n">
        <v>29923.4097222222</v>
      </c>
      <c r="Q247" s="3" t="n">
        <v>337.409722222223</v>
      </c>
      <c r="R247" s="6" t="n">
        <v>10</v>
      </c>
      <c r="S247" s="2" t="s">
        <v>33</v>
      </c>
    </row>
    <row r="248" customFormat="false" ht="13.2" hidden="false" customHeight="false" outlineLevel="0" collapsed="false">
      <c r="F248" s="3" t="n">
        <v>12</v>
      </c>
      <c r="G248" s="4" t="n">
        <v>29923.4104166667</v>
      </c>
      <c r="H248" s="2" t="n">
        <v>1981</v>
      </c>
      <c r="I248" s="2" t="n">
        <v>300</v>
      </c>
      <c r="J248" s="2" t="s">
        <v>24</v>
      </c>
      <c r="K248" s="2" t="n">
        <v>29923</v>
      </c>
      <c r="L248" s="2" t="n">
        <v>9.4</v>
      </c>
      <c r="M248" s="2" t="n">
        <v>21</v>
      </c>
      <c r="N248" s="2" t="n">
        <v>0.410416666666667</v>
      </c>
      <c r="O248" s="2" t="s">
        <v>25</v>
      </c>
      <c r="P248" s="5" t="n">
        <v>29923.4104166667</v>
      </c>
      <c r="Q248" s="3" t="n">
        <v>337.410416666666</v>
      </c>
      <c r="R248" s="6" t="n">
        <v>9</v>
      </c>
      <c r="S248" s="2" t="s">
        <v>33</v>
      </c>
    </row>
    <row r="249" customFormat="false" ht="13.2" hidden="false" customHeight="false" outlineLevel="0" collapsed="false">
      <c r="F249" s="3" t="n">
        <v>12</v>
      </c>
      <c r="G249" s="4" t="n">
        <v>29923.4111111111</v>
      </c>
      <c r="H249" s="2" t="n">
        <v>1981</v>
      </c>
      <c r="I249" s="2" t="n">
        <v>300</v>
      </c>
      <c r="J249" s="2" t="s">
        <v>24</v>
      </c>
      <c r="K249" s="2" t="n">
        <v>29923</v>
      </c>
      <c r="L249" s="2" t="n">
        <v>9.4</v>
      </c>
      <c r="M249" s="2" t="n">
        <v>22</v>
      </c>
      <c r="N249" s="2" t="n">
        <v>0.411111111111111</v>
      </c>
      <c r="O249" s="2" t="s">
        <v>25</v>
      </c>
      <c r="P249" s="5" t="n">
        <v>29923.4111111111</v>
      </c>
      <c r="Q249" s="3" t="n">
        <v>337.411111111112</v>
      </c>
      <c r="R249" s="6" t="n">
        <v>8</v>
      </c>
      <c r="S249" s="2" t="s">
        <v>33</v>
      </c>
    </row>
    <row r="250" customFormat="false" ht="13.2" hidden="false" customHeight="false" outlineLevel="0" collapsed="false">
      <c r="F250" s="3" t="n">
        <v>12</v>
      </c>
      <c r="G250" s="4" t="n">
        <v>29923.4118055556</v>
      </c>
      <c r="H250" s="2" t="n">
        <v>1981</v>
      </c>
      <c r="I250" s="2" t="n">
        <v>300</v>
      </c>
      <c r="J250" s="2" t="s">
        <v>24</v>
      </c>
      <c r="K250" s="2" t="n">
        <v>29923</v>
      </c>
      <c r="L250" s="2" t="n">
        <v>9.4</v>
      </c>
      <c r="M250" s="2" t="n">
        <v>23</v>
      </c>
      <c r="N250" s="2" t="n">
        <v>0.411805555555556</v>
      </c>
      <c r="O250" s="2" t="s">
        <v>25</v>
      </c>
      <c r="P250" s="5" t="n">
        <v>29923.4118055556</v>
      </c>
      <c r="Q250" s="3" t="n">
        <v>337.411805555556</v>
      </c>
      <c r="R250" s="6" t="n">
        <v>7</v>
      </c>
      <c r="S250" s="2" t="s">
        <v>33</v>
      </c>
    </row>
    <row r="251" customFormat="false" ht="13.2" hidden="false" customHeight="false" outlineLevel="0" collapsed="false">
      <c r="F251" s="3" t="n">
        <v>12</v>
      </c>
      <c r="G251" s="4" t="n">
        <v>29923.4125</v>
      </c>
      <c r="H251" s="2" t="n">
        <v>1981</v>
      </c>
      <c r="I251" s="2" t="n">
        <v>300</v>
      </c>
      <c r="J251" s="2" t="s">
        <v>24</v>
      </c>
      <c r="K251" s="2" t="n">
        <v>29923</v>
      </c>
      <c r="L251" s="2" t="n">
        <v>9.4</v>
      </c>
      <c r="M251" s="2" t="n">
        <v>24</v>
      </c>
      <c r="N251" s="2" t="n">
        <v>0.4125</v>
      </c>
      <c r="O251" s="2" t="s">
        <v>25</v>
      </c>
      <c r="P251" s="5" t="n">
        <v>29923.4125</v>
      </c>
      <c r="Q251" s="3" t="n">
        <v>337.412499999999</v>
      </c>
      <c r="R251" s="6" t="n">
        <v>6</v>
      </c>
      <c r="S251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34</v>
      </c>
      <c r="E4" s="1" t="s">
        <v>35</v>
      </c>
      <c r="F4" s="3" t="n">
        <v>1</v>
      </c>
      <c r="G4" s="4" t="n">
        <v>29959.3965277778</v>
      </c>
      <c r="H4" s="2" t="n">
        <v>1982</v>
      </c>
      <c r="I4" s="2" t="n">
        <v>300</v>
      </c>
      <c r="J4" s="2" t="s">
        <v>24</v>
      </c>
      <c r="K4" s="2" t="n">
        <v>29959</v>
      </c>
      <c r="L4" s="2" t="n">
        <v>4</v>
      </c>
      <c r="M4" s="2" t="n">
        <v>1</v>
      </c>
      <c r="N4" s="2" t="n">
        <v>0.396527777777778</v>
      </c>
      <c r="O4" s="2" t="s">
        <v>25</v>
      </c>
      <c r="P4" s="5" t="n">
        <v>29959.3965277778</v>
      </c>
      <c r="Q4" s="3" t="n">
        <v>8.39652777777883</v>
      </c>
      <c r="R4" s="6" t="n">
        <v>29</v>
      </c>
      <c r="S4" s="2" t="s">
        <v>35</v>
      </c>
    </row>
    <row r="5" customFormat="false" ht="13.2" hidden="false" customHeight="false" outlineLevel="0" collapsed="false">
      <c r="F5" s="3" t="n">
        <v>1</v>
      </c>
      <c r="G5" s="4" t="n">
        <v>29959.3972222222</v>
      </c>
      <c r="H5" s="2" t="n">
        <v>1982</v>
      </c>
      <c r="I5" s="2" t="n">
        <v>300</v>
      </c>
      <c r="J5" s="2" t="s">
        <v>24</v>
      </c>
      <c r="K5" s="2" t="n">
        <v>29959</v>
      </c>
      <c r="L5" s="2" t="n">
        <v>3.1</v>
      </c>
      <c r="M5" s="2" t="n">
        <v>2</v>
      </c>
      <c r="N5" s="2" t="n">
        <v>0.397222222222222</v>
      </c>
      <c r="O5" s="2" t="s">
        <v>25</v>
      </c>
      <c r="P5" s="5" t="n">
        <v>29959.3972222222</v>
      </c>
      <c r="Q5" s="3" t="n">
        <v>8.3972222222219</v>
      </c>
      <c r="R5" s="6" t="n">
        <v>28</v>
      </c>
      <c r="S5" s="2" t="s">
        <v>35</v>
      </c>
    </row>
    <row r="6" customFormat="false" ht="13.2" hidden="false" customHeight="false" outlineLevel="0" collapsed="false">
      <c r="F6" s="3" t="n">
        <v>1</v>
      </c>
      <c r="G6" s="4" t="n">
        <v>29959.3979166667</v>
      </c>
      <c r="H6" s="2" t="n">
        <v>1982</v>
      </c>
      <c r="I6" s="2" t="n">
        <v>300</v>
      </c>
      <c r="J6" s="2" t="s">
        <v>24</v>
      </c>
      <c r="K6" s="2" t="n">
        <v>29959</v>
      </c>
      <c r="L6" s="2" t="n">
        <v>2.7</v>
      </c>
      <c r="M6" s="2" t="n">
        <v>3</v>
      </c>
      <c r="N6" s="2" t="n">
        <v>0.397916666666667</v>
      </c>
      <c r="O6" s="2" t="s">
        <v>25</v>
      </c>
      <c r="P6" s="5" t="n">
        <v>29959.3979166667</v>
      </c>
      <c r="Q6" s="3" t="n">
        <v>8.39791666666497</v>
      </c>
      <c r="R6" s="6" t="n">
        <v>27</v>
      </c>
      <c r="S6" s="2" t="s">
        <v>35</v>
      </c>
    </row>
    <row r="7" customFormat="false" ht="13.2" hidden="false" customHeight="false" outlineLevel="0" collapsed="false">
      <c r="F7" s="3" t="n">
        <v>1</v>
      </c>
      <c r="G7" s="4" t="n">
        <v>29959.3986111111</v>
      </c>
      <c r="H7" s="2" t="n">
        <v>1982</v>
      </c>
      <c r="I7" s="2" t="n">
        <v>300</v>
      </c>
      <c r="J7" s="2" t="s">
        <v>24</v>
      </c>
      <c r="K7" s="2" t="n">
        <v>29959</v>
      </c>
      <c r="L7" s="2" t="n">
        <v>2.7</v>
      </c>
      <c r="M7" s="2" t="n">
        <v>4</v>
      </c>
      <c r="N7" s="2" t="n">
        <v>0.398611111111111</v>
      </c>
      <c r="O7" s="2" t="s">
        <v>25</v>
      </c>
      <c r="P7" s="5" t="n">
        <v>29959.3986111111</v>
      </c>
      <c r="Q7" s="3" t="n">
        <v>8.39861111111168</v>
      </c>
      <c r="R7" s="6" t="n">
        <v>26</v>
      </c>
      <c r="S7" s="2" t="s">
        <v>35</v>
      </c>
    </row>
    <row r="8" customFormat="false" ht="13.2" hidden="false" customHeight="false" outlineLevel="0" collapsed="false">
      <c r="F8" s="3" t="n">
        <v>1</v>
      </c>
      <c r="G8" s="4" t="n">
        <v>29959.3993055556</v>
      </c>
      <c r="H8" s="2" t="n">
        <v>1982</v>
      </c>
      <c r="I8" s="2" t="n">
        <v>300</v>
      </c>
      <c r="J8" s="2" t="s">
        <v>24</v>
      </c>
      <c r="K8" s="2" t="n">
        <v>29959</v>
      </c>
      <c r="L8" s="2" t="n">
        <v>2.5</v>
      </c>
      <c r="M8" s="2" t="n">
        <v>5</v>
      </c>
      <c r="N8" s="2" t="n">
        <v>0.399305555555556</v>
      </c>
      <c r="O8" s="2" t="s">
        <v>25</v>
      </c>
      <c r="P8" s="5" t="n">
        <v>29959.3993055556</v>
      </c>
      <c r="Q8" s="3" t="n">
        <v>8.39930555555475</v>
      </c>
      <c r="R8" s="6" t="n">
        <v>25</v>
      </c>
      <c r="S8" s="2" t="s">
        <v>35</v>
      </c>
    </row>
    <row r="9" customFormat="false" ht="13.2" hidden="false" customHeight="false" outlineLevel="0" collapsed="false">
      <c r="F9" s="3" t="n">
        <v>1</v>
      </c>
      <c r="G9" s="4" t="n">
        <v>29959.4</v>
      </c>
      <c r="H9" s="2" t="n">
        <v>1982</v>
      </c>
      <c r="I9" s="2" t="n">
        <v>300</v>
      </c>
      <c r="J9" s="2" t="s">
        <v>24</v>
      </c>
      <c r="K9" s="2" t="n">
        <v>29959</v>
      </c>
      <c r="L9" s="2" t="n">
        <v>2.5</v>
      </c>
      <c r="M9" s="2" t="n">
        <v>6</v>
      </c>
      <c r="N9" s="2" t="n">
        <v>0.4</v>
      </c>
      <c r="O9" s="2" t="s">
        <v>25</v>
      </c>
      <c r="P9" s="5" t="n">
        <v>29959.4</v>
      </c>
      <c r="Q9" s="3" t="n">
        <v>8.40000000000146</v>
      </c>
      <c r="R9" s="6" t="n">
        <v>24</v>
      </c>
      <c r="S9" s="2" t="s">
        <v>35</v>
      </c>
    </row>
    <row r="10" customFormat="false" ht="13.2" hidden="false" customHeight="false" outlineLevel="0" collapsed="false">
      <c r="F10" s="3" t="n">
        <v>1</v>
      </c>
      <c r="G10" s="4" t="n">
        <v>29959.4006944444</v>
      </c>
      <c r="H10" s="2" t="n">
        <v>1982</v>
      </c>
      <c r="I10" s="2" t="n">
        <v>300</v>
      </c>
      <c r="J10" s="2" t="s">
        <v>24</v>
      </c>
      <c r="K10" s="2" t="n">
        <v>29959</v>
      </c>
      <c r="L10" s="2" t="n">
        <v>2.4</v>
      </c>
      <c r="M10" s="2" t="n">
        <v>7</v>
      </c>
      <c r="N10" s="2" t="n">
        <v>0.400694444444444</v>
      </c>
      <c r="O10" s="2" t="s">
        <v>25</v>
      </c>
      <c r="P10" s="5" t="n">
        <v>29959.4006944444</v>
      </c>
      <c r="Q10" s="3" t="n">
        <v>8.40069444444453</v>
      </c>
      <c r="R10" s="6" t="n">
        <v>23</v>
      </c>
      <c r="S10" s="2" t="s">
        <v>35</v>
      </c>
    </row>
    <row r="11" customFormat="false" ht="13.2" hidden="false" customHeight="false" outlineLevel="0" collapsed="false">
      <c r="F11" s="3" t="n">
        <v>1</v>
      </c>
      <c r="G11" s="4" t="n">
        <v>29959.4013888889</v>
      </c>
      <c r="H11" s="2" t="n">
        <v>1982</v>
      </c>
      <c r="I11" s="2" t="n">
        <v>300</v>
      </c>
      <c r="J11" s="2" t="s">
        <v>24</v>
      </c>
      <c r="K11" s="2" t="n">
        <v>29959</v>
      </c>
      <c r="L11" s="2" t="n">
        <v>2.4</v>
      </c>
      <c r="M11" s="2" t="n">
        <v>8</v>
      </c>
      <c r="N11" s="2" t="n">
        <v>0.401388888888889</v>
      </c>
      <c r="O11" s="2" t="s">
        <v>25</v>
      </c>
      <c r="P11" s="5" t="n">
        <v>29959.4013888889</v>
      </c>
      <c r="Q11" s="3" t="n">
        <v>8.4013888888876</v>
      </c>
      <c r="R11" s="6" t="n">
        <v>22</v>
      </c>
      <c r="S11" s="2" t="s">
        <v>35</v>
      </c>
    </row>
    <row r="12" customFormat="false" ht="13.2" hidden="false" customHeight="false" outlineLevel="0" collapsed="false">
      <c r="F12" s="3" t="n">
        <v>1</v>
      </c>
      <c r="G12" s="4" t="n">
        <v>29959.4020833333</v>
      </c>
      <c r="H12" s="2" t="n">
        <v>1982</v>
      </c>
      <c r="I12" s="2" t="n">
        <v>300</v>
      </c>
      <c r="J12" s="2" t="s">
        <v>24</v>
      </c>
      <c r="K12" s="2" t="n">
        <v>29959</v>
      </c>
      <c r="L12" s="2" t="n">
        <v>2.3</v>
      </c>
      <c r="M12" s="2" t="n">
        <v>9</v>
      </c>
      <c r="N12" s="2" t="n">
        <v>0.402083333333333</v>
      </c>
      <c r="O12" s="2" t="s">
        <v>25</v>
      </c>
      <c r="P12" s="5" t="n">
        <v>29959.4020833333</v>
      </c>
      <c r="Q12" s="3" t="n">
        <v>8.4020833333343</v>
      </c>
      <c r="R12" s="6" t="n">
        <v>21</v>
      </c>
      <c r="S12" s="2" t="s">
        <v>35</v>
      </c>
    </row>
    <row r="13" customFormat="false" ht="13.2" hidden="false" customHeight="false" outlineLevel="0" collapsed="false">
      <c r="F13" s="3" t="n">
        <v>1</v>
      </c>
      <c r="G13" s="4" t="n">
        <v>29959.4027777778</v>
      </c>
      <c r="H13" s="2" t="n">
        <v>1982</v>
      </c>
      <c r="I13" s="2" t="n">
        <v>300</v>
      </c>
      <c r="J13" s="2" t="s">
        <v>24</v>
      </c>
      <c r="K13" s="2" t="n">
        <v>29959</v>
      </c>
      <c r="L13" s="2" t="n">
        <v>2.2</v>
      </c>
      <c r="M13" s="2" t="n">
        <v>10</v>
      </c>
      <c r="N13" s="2" t="n">
        <v>0.402777777777778</v>
      </c>
      <c r="O13" s="2" t="s">
        <v>25</v>
      </c>
      <c r="P13" s="5" t="n">
        <v>29959.4027777778</v>
      </c>
      <c r="Q13" s="3" t="n">
        <v>8.40277777777737</v>
      </c>
      <c r="R13" s="6" t="n">
        <v>20</v>
      </c>
      <c r="S13" s="2" t="s">
        <v>35</v>
      </c>
    </row>
    <row r="14" customFormat="false" ht="13.2" hidden="false" customHeight="false" outlineLevel="0" collapsed="false">
      <c r="F14" s="3" t="n">
        <v>1</v>
      </c>
      <c r="G14" s="4" t="n">
        <v>29959.4034722222</v>
      </c>
      <c r="H14" s="2" t="n">
        <v>1982</v>
      </c>
      <c r="I14" s="2" t="n">
        <v>300</v>
      </c>
      <c r="J14" s="2" t="s">
        <v>24</v>
      </c>
      <c r="K14" s="2" t="n">
        <v>29959</v>
      </c>
      <c r="L14" s="2" t="n">
        <v>2.1</v>
      </c>
      <c r="M14" s="2" t="n">
        <v>11</v>
      </c>
      <c r="N14" s="2" t="n">
        <v>0.403472222222222</v>
      </c>
      <c r="O14" s="2" t="s">
        <v>25</v>
      </c>
      <c r="P14" s="5" t="n">
        <v>29959.4034722222</v>
      </c>
      <c r="Q14" s="3" t="n">
        <v>8.40347222222044</v>
      </c>
      <c r="R14" s="6" t="n">
        <v>19</v>
      </c>
      <c r="S14" s="2" t="s">
        <v>35</v>
      </c>
    </row>
    <row r="15" customFormat="false" ht="13.2" hidden="false" customHeight="false" outlineLevel="0" collapsed="false">
      <c r="F15" s="3" t="n">
        <v>1</v>
      </c>
      <c r="G15" s="4" t="n">
        <v>29959.4041666667</v>
      </c>
      <c r="H15" s="2" t="n">
        <v>1982</v>
      </c>
      <c r="I15" s="2" t="n">
        <v>300</v>
      </c>
      <c r="J15" s="2" t="s">
        <v>24</v>
      </c>
      <c r="K15" s="2" t="n">
        <v>29959</v>
      </c>
      <c r="L15" s="2" t="n">
        <v>2.1</v>
      </c>
      <c r="M15" s="2" t="n">
        <v>12</v>
      </c>
      <c r="N15" s="2" t="n">
        <v>0.404166666666667</v>
      </c>
      <c r="O15" s="2" t="s">
        <v>25</v>
      </c>
      <c r="P15" s="5" t="n">
        <v>29959.4041666667</v>
      </c>
      <c r="Q15" s="3" t="n">
        <v>8.40416666666715</v>
      </c>
      <c r="R15" s="6" t="n">
        <v>18</v>
      </c>
      <c r="S15" s="2" t="s">
        <v>35</v>
      </c>
    </row>
    <row r="16" customFormat="false" ht="13.2" hidden="false" customHeight="false" outlineLevel="0" collapsed="false">
      <c r="F16" s="3" t="n">
        <v>1</v>
      </c>
      <c r="G16" s="4" t="n">
        <v>29959.4048611111</v>
      </c>
      <c r="H16" s="2" t="n">
        <v>1982</v>
      </c>
      <c r="I16" s="2" t="n">
        <v>300</v>
      </c>
      <c r="J16" s="2" t="s">
        <v>24</v>
      </c>
      <c r="K16" s="2" t="n">
        <v>29959</v>
      </c>
      <c r="L16" s="2" t="n">
        <v>2</v>
      </c>
      <c r="M16" s="2" t="n">
        <v>13</v>
      </c>
      <c r="N16" s="2" t="n">
        <v>0.404861111111111</v>
      </c>
      <c r="O16" s="2" t="s">
        <v>25</v>
      </c>
      <c r="P16" s="5" t="n">
        <v>29959.4048611111</v>
      </c>
      <c r="Q16" s="3" t="n">
        <v>8.40486111111022</v>
      </c>
      <c r="R16" s="6" t="n">
        <v>17</v>
      </c>
      <c r="S16" s="2" t="s">
        <v>35</v>
      </c>
    </row>
    <row r="17" customFormat="false" ht="13.2" hidden="false" customHeight="false" outlineLevel="0" collapsed="false">
      <c r="F17" s="3" t="n">
        <v>1</v>
      </c>
      <c r="G17" s="4" t="n">
        <v>29959.4055555556</v>
      </c>
      <c r="H17" s="2" t="n">
        <v>1982</v>
      </c>
      <c r="I17" s="2" t="n">
        <v>300</v>
      </c>
      <c r="J17" s="2" t="s">
        <v>24</v>
      </c>
      <c r="K17" s="2" t="n">
        <v>29959</v>
      </c>
      <c r="L17" s="2" t="n">
        <v>1.9</v>
      </c>
      <c r="M17" s="2" t="n">
        <v>14</v>
      </c>
      <c r="N17" s="2" t="n">
        <v>0.405555555555556</v>
      </c>
      <c r="O17" s="2" t="s">
        <v>25</v>
      </c>
      <c r="P17" s="5" t="n">
        <v>29959.4055555556</v>
      </c>
      <c r="Q17" s="3" t="n">
        <v>8.40555555555693</v>
      </c>
      <c r="R17" s="6" t="n">
        <v>16</v>
      </c>
      <c r="S17" s="2" t="s">
        <v>35</v>
      </c>
    </row>
    <row r="18" customFormat="false" ht="13.2" hidden="false" customHeight="false" outlineLevel="0" collapsed="false">
      <c r="F18" s="3" t="n">
        <v>1</v>
      </c>
      <c r="G18" s="4" t="n">
        <v>29959.40625</v>
      </c>
      <c r="H18" s="2" t="n">
        <v>1982</v>
      </c>
      <c r="I18" s="2" t="n">
        <v>300</v>
      </c>
      <c r="J18" s="2" t="s">
        <v>24</v>
      </c>
      <c r="K18" s="2" t="n">
        <v>29959</v>
      </c>
      <c r="L18" s="2" t="n">
        <v>1.9</v>
      </c>
      <c r="M18" s="2" t="n">
        <v>15</v>
      </c>
      <c r="N18" s="2" t="n">
        <v>0.40625</v>
      </c>
      <c r="O18" s="2" t="s">
        <v>25</v>
      </c>
      <c r="P18" s="5" t="n">
        <v>29959.40625</v>
      </c>
      <c r="Q18" s="3" t="n">
        <v>8.40625</v>
      </c>
      <c r="R18" s="6" t="n">
        <v>15</v>
      </c>
      <c r="S18" s="2" t="s">
        <v>35</v>
      </c>
    </row>
    <row r="19" customFormat="false" ht="13.2" hidden="false" customHeight="false" outlineLevel="0" collapsed="false">
      <c r="F19" s="3" t="n">
        <v>1</v>
      </c>
      <c r="G19" s="4" t="n">
        <v>29959.4069444444</v>
      </c>
      <c r="H19" s="2" t="n">
        <v>1982</v>
      </c>
      <c r="I19" s="2" t="n">
        <v>300</v>
      </c>
      <c r="J19" s="2" t="s">
        <v>24</v>
      </c>
      <c r="K19" s="2" t="n">
        <v>29959</v>
      </c>
      <c r="L19" s="2" t="n">
        <v>1.8</v>
      </c>
      <c r="M19" s="2" t="n">
        <v>16</v>
      </c>
      <c r="N19" s="2" t="n">
        <v>0.406944444444445</v>
      </c>
      <c r="O19" s="2" t="s">
        <v>25</v>
      </c>
      <c r="P19" s="5" t="n">
        <v>29959.4069444444</v>
      </c>
      <c r="Q19" s="3" t="n">
        <v>8.40694444444307</v>
      </c>
      <c r="R19" s="6" t="n">
        <v>14</v>
      </c>
      <c r="S19" s="2" t="s">
        <v>35</v>
      </c>
    </row>
    <row r="20" customFormat="false" ht="13.2" hidden="false" customHeight="false" outlineLevel="0" collapsed="false">
      <c r="F20" s="3" t="n">
        <v>1</v>
      </c>
      <c r="G20" s="4" t="n">
        <v>29959.4076388889</v>
      </c>
      <c r="H20" s="2" t="n">
        <v>1982</v>
      </c>
      <c r="I20" s="2" t="n">
        <v>300</v>
      </c>
      <c r="J20" s="2" t="s">
        <v>24</v>
      </c>
      <c r="K20" s="2" t="n">
        <v>29959</v>
      </c>
      <c r="L20" s="2" t="n">
        <v>1.6</v>
      </c>
      <c r="M20" s="2" t="n">
        <v>17</v>
      </c>
      <c r="N20" s="2" t="n">
        <v>0.407638888888889</v>
      </c>
      <c r="O20" s="2" t="s">
        <v>25</v>
      </c>
      <c r="P20" s="5" t="n">
        <v>29959.4076388889</v>
      </c>
      <c r="Q20" s="3" t="n">
        <v>8.40763888888978</v>
      </c>
      <c r="R20" s="6" t="n">
        <v>13</v>
      </c>
      <c r="S20" s="2" t="s">
        <v>35</v>
      </c>
    </row>
    <row r="21" customFormat="false" ht="13.2" hidden="false" customHeight="false" outlineLevel="0" collapsed="false">
      <c r="F21" s="3" t="n">
        <v>1</v>
      </c>
      <c r="G21" s="4" t="n">
        <v>29959.4083333333</v>
      </c>
      <c r="H21" s="2" t="n">
        <v>1982</v>
      </c>
      <c r="I21" s="2" t="n">
        <v>300</v>
      </c>
      <c r="J21" s="2" t="s">
        <v>24</v>
      </c>
      <c r="K21" s="2" t="n">
        <v>29959</v>
      </c>
      <c r="L21" s="2" t="n">
        <v>1.5</v>
      </c>
      <c r="M21" s="2" t="n">
        <v>18</v>
      </c>
      <c r="N21" s="2" t="n">
        <v>0.408333333333333</v>
      </c>
      <c r="O21" s="2" t="s">
        <v>25</v>
      </c>
      <c r="P21" s="5" t="n">
        <v>29959.4083333333</v>
      </c>
      <c r="Q21" s="3" t="n">
        <v>8.40833333333285</v>
      </c>
      <c r="R21" s="6" t="n">
        <v>12</v>
      </c>
      <c r="S21" s="2" t="s">
        <v>35</v>
      </c>
    </row>
    <row r="22" customFormat="false" ht="13.2" hidden="false" customHeight="false" outlineLevel="0" collapsed="false">
      <c r="F22" s="3" t="n">
        <v>1</v>
      </c>
      <c r="G22" s="4" t="n">
        <v>29959.4090277778</v>
      </c>
      <c r="H22" s="2" t="n">
        <v>1982</v>
      </c>
      <c r="I22" s="2" t="n">
        <v>300</v>
      </c>
      <c r="J22" s="2" t="s">
        <v>24</v>
      </c>
      <c r="K22" s="2" t="n">
        <v>29959</v>
      </c>
      <c r="L22" s="2" t="n">
        <v>1.5</v>
      </c>
      <c r="M22" s="2" t="n">
        <v>19</v>
      </c>
      <c r="N22" s="2" t="n">
        <v>0.409027777777778</v>
      </c>
      <c r="O22" s="2" t="s">
        <v>25</v>
      </c>
      <c r="P22" s="5" t="n">
        <v>29959.4090277778</v>
      </c>
      <c r="Q22" s="3" t="n">
        <v>8.40902777777956</v>
      </c>
      <c r="R22" s="6" t="n">
        <v>11</v>
      </c>
      <c r="S22" s="2" t="s">
        <v>35</v>
      </c>
    </row>
    <row r="23" customFormat="false" ht="13.2" hidden="false" customHeight="false" outlineLevel="0" collapsed="false">
      <c r="F23" s="3" t="n">
        <v>1</v>
      </c>
      <c r="G23" s="4" t="n">
        <v>29959.4097222222</v>
      </c>
      <c r="H23" s="2" t="n">
        <v>1982</v>
      </c>
      <c r="I23" s="2" t="n">
        <v>300</v>
      </c>
      <c r="J23" s="2" t="s">
        <v>24</v>
      </c>
      <c r="K23" s="2" t="n">
        <v>29959</v>
      </c>
      <c r="L23" s="2" t="n">
        <v>1.6</v>
      </c>
      <c r="M23" s="2" t="n">
        <v>20</v>
      </c>
      <c r="N23" s="2" t="n">
        <v>0.409722222222222</v>
      </c>
      <c r="O23" s="2" t="s">
        <v>25</v>
      </c>
      <c r="P23" s="5" t="n">
        <v>29959.4097222222</v>
      </c>
      <c r="Q23" s="3" t="n">
        <v>8.40972222222263</v>
      </c>
      <c r="R23" s="6" t="n">
        <v>10</v>
      </c>
      <c r="S23" s="2" t="s">
        <v>35</v>
      </c>
    </row>
    <row r="24" customFormat="false" ht="13.2" hidden="false" customHeight="false" outlineLevel="0" collapsed="false">
      <c r="F24" s="3"/>
      <c r="G24" s="4"/>
      <c r="H24" s="2"/>
      <c r="I24" s="2"/>
      <c r="J24" s="2"/>
      <c r="K24" s="2"/>
      <c r="L24" s="2"/>
      <c r="M24" s="2"/>
      <c r="N24" s="2"/>
      <c r="O24" s="2"/>
      <c r="P24" s="5"/>
      <c r="Q24" s="3"/>
      <c r="R24" s="6"/>
      <c r="S24" s="2"/>
    </row>
    <row r="25" customFormat="false" ht="13.2" hidden="false" customHeight="false" outlineLevel="0" collapsed="false">
      <c r="E25" s="1" t="s">
        <v>36</v>
      </c>
      <c r="F25" s="3" t="n">
        <v>2</v>
      </c>
      <c r="G25" s="4" t="n">
        <v>29990.375</v>
      </c>
      <c r="H25" s="2" t="n">
        <v>1982</v>
      </c>
      <c r="I25" s="2" t="n">
        <v>300</v>
      </c>
      <c r="J25" s="2" t="s">
        <v>24</v>
      </c>
      <c r="K25" s="2" t="n">
        <v>29990</v>
      </c>
      <c r="L25" s="2" t="n">
        <v>10.4</v>
      </c>
      <c r="M25" s="2" t="n">
        <v>0.3</v>
      </c>
      <c r="N25" s="2" t="n">
        <v>0.375</v>
      </c>
      <c r="O25" s="2" t="s">
        <v>25</v>
      </c>
      <c r="P25" s="5" t="n">
        <v>29990.375</v>
      </c>
      <c r="Q25" s="3" t="n">
        <v>39.375</v>
      </c>
      <c r="R25" s="6" t="n">
        <v>29.7</v>
      </c>
      <c r="S25" s="2" t="s">
        <v>36</v>
      </c>
    </row>
    <row r="26" customFormat="false" ht="13.2" hidden="false" customHeight="false" outlineLevel="0" collapsed="false">
      <c r="F26" s="3" t="n">
        <v>2</v>
      </c>
      <c r="G26" s="4" t="n">
        <v>29990.3756944444</v>
      </c>
      <c r="H26" s="2" t="n">
        <v>1982</v>
      </c>
      <c r="I26" s="2" t="n">
        <v>300</v>
      </c>
      <c r="J26" s="2" t="s">
        <v>24</v>
      </c>
      <c r="K26" s="2" t="n">
        <v>29990</v>
      </c>
      <c r="L26" s="2" t="n">
        <v>7.4</v>
      </c>
      <c r="M26" s="2" t="n">
        <v>1</v>
      </c>
      <c r="N26" s="2" t="n">
        <v>0.375694444444445</v>
      </c>
      <c r="O26" s="2" t="s">
        <v>25</v>
      </c>
      <c r="P26" s="5" t="n">
        <v>29990.3756944444</v>
      </c>
      <c r="Q26" s="3" t="n">
        <v>39.3756944444431</v>
      </c>
      <c r="R26" s="6" t="n">
        <v>29</v>
      </c>
      <c r="S26" s="2" t="s">
        <v>36</v>
      </c>
    </row>
    <row r="27" customFormat="false" ht="13.2" hidden="false" customHeight="false" outlineLevel="0" collapsed="false">
      <c r="F27" s="3" t="n">
        <v>2</v>
      </c>
      <c r="G27" s="4" t="n">
        <v>29990.3763888889</v>
      </c>
      <c r="H27" s="2" t="n">
        <v>1982</v>
      </c>
      <c r="I27" s="2" t="n">
        <v>300</v>
      </c>
      <c r="J27" s="2" t="s">
        <v>24</v>
      </c>
      <c r="K27" s="2" t="n">
        <v>29990</v>
      </c>
      <c r="L27" s="2" t="n">
        <v>6.4</v>
      </c>
      <c r="M27" s="2" t="n">
        <v>2</v>
      </c>
      <c r="N27" s="2" t="n">
        <v>0.376388888888889</v>
      </c>
      <c r="O27" s="2" t="s">
        <v>25</v>
      </c>
      <c r="P27" s="5" t="n">
        <v>29990.3763888889</v>
      </c>
      <c r="Q27" s="3" t="n">
        <v>39.3763888888898</v>
      </c>
      <c r="R27" s="6" t="n">
        <v>28</v>
      </c>
      <c r="S27" s="2" t="s">
        <v>36</v>
      </c>
    </row>
    <row r="28" customFormat="false" ht="13.2" hidden="false" customHeight="false" outlineLevel="0" collapsed="false">
      <c r="F28" s="3" t="n">
        <v>2</v>
      </c>
      <c r="G28" s="4" t="n">
        <v>29990.3770833333</v>
      </c>
      <c r="H28" s="2" t="n">
        <v>1982</v>
      </c>
      <c r="I28" s="2" t="n">
        <v>300</v>
      </c>
      <c r="J28" s="2" t="s">
        <v>24</v>
      </c>
      <c r="K28" s="2" t="n">
        <v>29990</v>
      </c>
      <c r="L28" s="2" t="n">
        <v>5.5</v>
      </c>
      <c r="M28" s="2" t="n">
        <v>3</v>
      </c>
      <c r="N28" s="2" t="n">
        <v>0.377083333333333</v>
      </c>
      <c r="O28" s="2" t="s">
        <v>25</v>
      </c>
      <c r="P28" s="5" t="n">
        <v>29990.3770833333</v>
      </c>
      <c r="Q28" s="3" t="n">
        <v>39.3770833333329</v>
      </c>
      <c r="R28" s="6" t="n">
        <v>27</v>
      </c>
      <c r="S28" s="2" t="s">
        <v>36</v>
      </c>
    </row>
    <row r="29" customFormat="false" ht="13.2" hidden="false" customHeight="false" outlineLevel="0" collapsed="false">
      <c r="F29" s="3" t="n">
        <v>2</v>
      </c>
      <c r="G29" s="4" t="n">
        <v>29990.3777777778</v>
      </c>
      <c r="H29" s="2" t="n">
        <v>1982</v>
      </c>
      <c r="I29" s="2" t="n">
        <v>300</v>
      </c>
      <c r="J29" s="2" t="s">
        <v>24</v>
      </c>
      <c r="K29" s="2" t="n">
        <v>29990</v>
      </c>
      <c r="L29" s="2" t="n">
        <v>5.3</v>
      </c>
      <c r="M29" s="2" t="n">
        <v>4</v>
      </c>
      <c r="N29" s="2" t="n">
        <v>0.377777777777778</v>
      </c>
      <c r="O29" s="2" t="s">
        <v>25</v>
      </c>
      <c r="P29" s="5" t="n">
        <v>29990.3777777778</v>
      </c>
      <c r="Q29" s="3" t="n">
        <v>39.3777777777796</v>
      </c>
      <c r="R29" s="6" t="n">
        <v>26</v>
      </c>
      <c r="S29" s="2" t="s">
        <v>36</v>
      </c>
    </row>
    <row r="30" customFormat="false" ht="13.2" hidden="false" customHeight="false" outlineLevel="0" collapsed="false">
      <c r="F30" s="3" t="n">
        <v>2</v>
      </c>
      <c r="G30" s="4" t="n">
        <v>29990.3784722222</v>
      </c>
      <c r="H30" s="2" t="n">
        <v>1982</v>
      </c>
      <c r="I30" s="2" t="n">
        <v>300</v>
      </c>
      <c r="J30" s="2" t="s">
        <v>24</v>
      </c>
      <c r="K30" s="2" t="n">
        <v>29990</v>
      </c>
      <c r="L30" s="2" t="n">
        <v>5.3</v>
      </c>
      <c r="M30" s="2" t="n">
        <v>5</v>
      </c>
      <c r="N30" s="2" t="n">
        <v>0.378472222222222</v>
      </c>
      <c r="O30" s="2" t="s">
        <v>25</v>
      </c>
      <c r="P30" s="5" t="n">
        <v>29990.3784722222</v>
      </c>
      <c r="Q30" s="3" t="n">
        <v>39.3784722222226</v>
      </c>
      <c r="R30" s="6" t="n">
        <v>25</v>
      </c>
      <c r="S30" s="2" t="s">
        <v>36</v>
      </c>
    </row>
    <row r="31" customFormat="false" ht="13.2" hidden="false" customHeight="false" outlineLevel="0" collapsed="false">
      <c r="F31" s="3" t="n">
        <v>2</v>
      </c>
      <c r="G31" s="4" t="n">
        <v>29990.3791666667</v>
      </c>
      <c r="H31" s="2" t="n">
        <v>1982</v>
      </c>
      <c r="I31" s="2" t="n">
        <v>300</v>
      </c>
      <c r="J31" s="2" t="s">
        <v>24</v>
      </c>
      <c r="K31" s="2" t="n">
        <v>29990</v>
      </c>
      <c r="L31" s="2" t="n">
        <v>4.1</v>
      </c>
      <c r="M31" s="2" t="n">
        <v>6</v>
      </c>
      <c r="N31" s="2" t="n">
        <v>0.379166666666667</v>
      </c>
      <c r="O31" s="2" t="s">
        <v>25</v>
      </c>
      <c r="P31" s="5" t="n">
        <v>29990.3791666667</v>
      </c>
      <c r="Q31" s="3" t="n">
        <v>39.3791666666657</v>
      </c>
      <c r="R31" s="6" t="n">
        <v>24</v>
      </c>
      <c r="S31" s="2" t="s">
        <v>36</v>
      </c>
    </row>
    <row r="32" customFormat="false" ht="13.2" hidden="false" customHeight="false" outlineLevel="0" collapsed="false">
      <c r="F32" s="3" t="n">
        <v>2</v>
      </c>
      <c r="G32" s="4" t="n">
        <v>29990.3798611111</v>
      </c>
      <c r="H32" s="2" t="n">
        <v>1982</v>
      </c>
      <c r="I32" s="2" t="n">
        <v>300</v>
      </c>
      <c r="J32" s="2" t="s">
        <v>24</v>
      </c>
      <c r="K32" s="2" t="n">
        <v>29990</v>
      </c>
      <c r="L32" s="2" t="n">
        <v>3.7</v>
      </c>
      <c r="M32" s="2" t="n">
        <v>7</v>
      </c>
      <c r="N32" s="2" t="n">
        <v>0.379861111111111</v>
      </c>
      <c r="O32" s="2" t="s">
        <v>25</v>
      </c>
      <c r="P32" s="5" t="n">
        <v>29990.3798611111</v>
      </c>
      <c r="Q32" s="3" t="n">
        <v>39.3798611111124</v>
      </c>
      <c r="R32" s="6" t="n">
        <v>23</v>
      </c>
      <c r="S32" s="2" t="s">
        <v>36</v>
      </c>
    </row>
    <row r="33" customFormat="false" ht="13.2" hidden="false" customHeight="false" outlineLevel="0" collapsed="false">
      <c r="F33" s="3" t="n">
        <v>2</v>
      </c>
      <c r="G33" s="4" t="n">
        <v>29990.3805555556</v>
      </c>
      <c r="H33" s="2" t="n">
        <v>1982</v>
      </c>
      <c r="I33" s="2" t="n">
        <v>300</v>
      </c>
      <c r="J33" s="2" t="s">
        <v>24</v>
      </c>
      <c r="K33" s="2" t="n">
        <v>29990</v>
      </c>
      <c r="L33" s="2" t="n">
        <v>3.4</v>
      </c>
      <c r="M33" s="2" t="n">
        <v>8</v>
      </c>
      <c r="N33" s="2" t="n">
        <v>0.380555555555556</v>
      </c>
      <c r="O33" s="2" t="s">
        <v>25</v>
      </c>
      <c r="P33" s="5" t="n">
        <v>29990.3805555556</v>
      </c>
      <c r="Q33" s="3" t="n">
        <v>39.3805555555555</v>
      </c>
      <c r="R33" s="6" t="n">
        <v>22</v>
      </c>
      <c r="S33" s="2" t="s">
        <v>36</v>
      </c>
    </row>
    <row r="34" customFormat="false" ht="13.2" hidden="false" customHeight="false" outlineLevel="0" collapsed="false">
      <c r="F34" s="3" t="n">
        <v>2</v>
      </c>
      <c r="G34" s="4" t="n">
        <v>29990.38125</v>
      </c>
      <c r="H34" s="2" t="n">
        <v>1982</v>
      </c>
      <c r="I34" s="2" t="n">
        <v>300</v>
      </c>
      <c r="J34" s="2" t="s">
        <v>24</v>
      </c>
      <c r="K34" s="2" t="n">
        <v>29990</v>
      </c>
      <c r="L34" s="2" t="n">
        <v>3.1</v>
      </c>
      <c r="M34" s="2" t="n">
        <v>9</v>
      </c>
      <c r="N34" s="2" t="n">
        <v>0.38125</v>
      </c>
      <c r="O34" s="2" t="s">
        <v>25</v>
      </c>
      <c r="P34" s="5" t="n">
        <v>29990.38125</v>
      </c>
      <c r="Q34" s="3" t="n">
        <v>39.3812499999985</v>
      </c>
      <c r="R34" s="6" t="n">
        <v>21</v>
      </c>
      <c r="S34" s="2" t="s">
        <v>36</v>
      </c>
    </row>
    <row r="35" customFormat="false" ht="13.2" hidden="false" customHeight="false" outlineLevel="0" collapsed="false">
      <c r="F35" s="3" t="n">
        <v>2</v>
      </c>
      <c r="G35" s="4" t="n">
        <v>29990.3819444444</v>
      </c>
      <c r="H35" s="2" t="n">
        <v>1982</v>
      </c>
      <c r="I35" s="2" t="n">
        <v>300</v>
      </c>
      <c r="J35" s="2" t="s">
        <v>24</v>
      </c>
      <c r="K35" s="2" t="n">
        <v>29990</v>
      </c>
      <c r="L35" s="2" t="n">
        <v>2.8</v>
      </c>
      <c r="M35" s="2" t="n">
        <v>10</v>
      </c>
      <c r="N35" s="2" t="n">
        <v>0.381944444444444</v>
      </c>
      <c r="O35" s="2" t="s">
        <v>25</v>
      </c>
      <c r="P35" s="5" t="n">
        <v>29990.3819444444</v>
      </c>
      <c r="Q35" s="3" t="n">
        <v>39.3819444444453</v>
      </c>
      <c r="R35" s="6" t="n">
        <v>20</v>
      </c>
      <c r="S35" s="2" t="s">
        <v>36</v>
      </c>
    </row>
    <row r="36" customFormat="false" ht="13.2" hidden="false" customHeight="false" outlineLevel="0" collapsed="false">
      <c r="F36" s="3" t="n">
        <v>2</v>
      </c>
      <c r="G36" s="4" t="n">
        <v>29990.3826388889</v>
      </c>
      <c r="H36" s="2" t="n">
        <v>1982</v>
      </c>
      <c r="I36" s="2" t="n">
        <v>300</v>
      </c>
      <c r="J36" s="2" t="s">
        <v>24</v>
      </c>
      <c r="K36" s="2" t="n">
        <v>29990</v>
      </c>
      <c r="L36" s="2" t="n">
        <v>2.7</v>
      </c>
      <c r="M36" s="2" t="n">
        <v>11</v>
      </c>
      <c r="N36" s="2" t="n">
        <v>0.382638888888889</v>
      </c>
      <c r="O36" s="2" t="s">
        <v>25</v>
      </c>
      <c r="P36" s="5" t="n">
        <v>29990.3826388889</v>
      </c>
      <c r="Q36" s="3" t="n">
        <v>39.3826388888883</v>
      </c>
      <c r="R36" s="6" t="n">
        <v>19</v>
      </c>
      <c r="S36" s="2" t="s">
        <v>36</v>
      </c>
    </row>
    <row r="37" customFormat="false" ht="13.2" hidden="false" customHeight="false" outlineLevel="0" collapsed="false">
      <c r="F37" s="3" t="n">
        <v>2</v>
      </c>
      <c r="G37" s="4" t="n">
        <v>29990.3833333333</v>
      </c>
      <c r="H37" s="2" t="n">
        <v>1982</v>
      </c>
      <c r="I37" s="2" t="n">
        <v>300</v>
      </c>
      <c r="J37" s="2" t="s">
        <v>24</v>
      </c>
      <c r="K37" s="2" t="n">
        <v>29990</v>
      </c>
      <c r="L37" s="2" t="n">
        <v>2.4</v>
      </c>
      <c r="M37" s="2" t="n">
        <v>12</v>
      </c>
      <c r="N37" s="2" t="n">
        <v>0.383333333333333</v>
      </c>
      <c r="O37" s="2" t="s">
        <v>25</v>
      </c>
      <c r="P37" s="5" t="n">
        <v>29990.3833333333</v>
      </c>
      <c r="Q37" s="3" t="n">
        <v>39.383333333335</v>
      </c>
      <c r="R37" s="6" t="n">
        <v>18</v>
      </c>
      <c r="S37" s="2" t="s">
        <v>36</v>
      </c>
    </row>
    <row r="38" customFormat="false" ht="13.2" hidden="false" customHeight="false" outlineLevel="0" collapsed="false">
      <c r="F38" s="3" t="n">
        <v>2</v>
      </c>
      <c r="G38" s="4" t="n">
        <v>29990.3840277778</v>
      </c>
      <c r="H38" s="2" t="n">
        <v>1982</v>
      </c>
      <c r="I38" s="2" t="n">
        <v>300</v>
      </c>
      <c r="J38" s="2" t="s">
        <v>24</v>
      </c>
      <c r="K38" s="2" t="n">
        <v>29990</v>
      </c>
      <c r="L38" s="2" t="n">
        <v>2.3</v>
      </c>
      <c r="M38" s="2" t="n">
        <v>13</v>
      </c>
      <c r="N38" s="2" t="n">
        <v>0.384027777777778</v>
      </c>
      <c r="O38" s="2" t="s">
        <v>25</v>
      </c>
      <c r="P38" s="5" t="n">
        <v>29990.3840277778</v>
      </c>
      <c r="Q38" s="3" t="n">
        <v>39.3840277777781</v>
      </c>
      <c r="R38" s="6" t="n">
        <v>17</v>
      </c>
      <c r="S38" s="2" t="s">
        <v>36</v>
      </c>
    </row>
    <row r="39" customFormat="false" ht="13.2" hidden="false" customHeight="false" outlineLevel="0" collapsed="false">
      <c r="F39" s="3" t="n">
        <v>2</v>
      </c>
      <c r="G39" s="4" t="n">
        <v>29990.3847222222</v>
      </c>
      <c r="H39" s="2" t="n">
        <v>1982</v>
      </c>
      <c r="I39" s="2" t="n">
        <v>300</v>
      </c>
      <c r="J39" s="2" t="s">
        <v>24</v>
      </c>
      <c r="K39" s="2" t="n">
        <v>29990</v>
      </c>
      <c r="L39" s="2" t="n">
        <v>2.1</v>
      </c>
      <c r="M39" s="2" t="n">
        <v>14</v>
      </c>
      <c r="N39" s="2" t="n">
        <v>0.384722222222222</v>
      </c>
      <c r="O39" s="2" t="s">
        <v>25</v>
      </c>
      <c r="P39" s="5" t="n">
        <v>29990.3847222222</v>
      </c>
      <c r="Q39" s="3" t="n">
        <v>39.3847222222212</v>
      </c>
      <c r="R39" s="6" t="n">
        <v>16</v>
      </c>
      <c r="S39" s="2" t="s">
        <v>36</v>
      </c>
    </row>
    <row r="40" customFormat="false" ht="13.2" hidden="false" customHeight="false" outlineLevel="0" collapsed="false">
      <c r="F40" s="3" t="n">
        <v>2</v>
      </c>
      <c r="G40" s="4" t="n">
        <v>29990.3854166667</v>
      </c>
      <c r="H40" s="2" t="n">
        <v>1982</v>
      </c>
      <c r="I40" s="2" t="n">
        <v>300</v>
      </c>
      <c r="J40" s="2" t="s">
        <v>24</v>
      </c>
      <c r="K40" s="2" t="n">
        <v>29990</v>
      </c>
      <c r="L40" s="2" t="n">
        <v>2</v>
      </c>
      <c r="M40" s="2" t="n">
        <v>15</v>
      </c>
      <c r="N40" s="2" t="n">
        <v>0.385416666666667</v>
      </c>
      <c r="O40" s="2" t="s">
        <v>25</v>
      </c>
      <c r="P40" s="5" t="n">
        <v>29990.3854166667</v>
      </c>
      <c r="Q40" s="3" t="n">
        <v>39.3854166666679</v>
      </c>
      <c r="R40" s="6" t="n">
        <v>15</v>
      </c>
      <c r="S40" s="2" t="s">
        <v>36</v>
      </c>
    </row>
    <row r="41" customFormat="false" ht="13.2" hidden="false" customHeight="false" outlineLevel="0" collapsed="false">
      <c r="F41" s="3" t="n">
        <v>2</v>
      </c>
      <c r="G41" s="4" t="n">
        <v>29990.3861111111</v>
      </c>
      <c r="H41" s="2" t="n">
        <v>1982</v>
      </c>
      <c r="I41" s="2" t="n">
        <v>300</v>
      </c>
      <c r="J41" s="2" t="s">
        <v>24</v>
      </c>
      <c r="K41" s="2" t="n">
        <v>29990</v>
      </c>
      <c r="L41" s="2" t="n">
        <v>2</v>
      </c>
      <c r="M41" s="2" t="n">
        <v>16</v>
      </c>
      <c r="N41" s="2" t="n">
        <v>0.386111111111111</v>
      </c>
      <c r="O41" s="2" t="s">
        <v>25</v>
      </c>
      <c r="P41" s="5" t="n">
        <v>29990.3861111111</v>
      </c>
      <c r="Q41" s="3" t="n">
        <v>39.386111111111</v>
      </c>
      <c r="R41" s="6" t="n">
        <v>14</v>
      </c>
      <c r="S41" s="2" t="s">
        <v>36</v>
      </c>
    </row>
    <row r="42" customFormat="false" ht="13.2" hidden="false" customHeight="false" outlineLevel="0" collapsed="false">
      <c r="F42" s="3" t="n">
        <v>2</v>
      </c>
      <c r="G42" s="4" t="n">
        <v>29990.3868055556</v>
      </c>
      <c r="H42" s="2" t="n">
        <v>1982</v>
      </c>
      <c r="I42" s="2" t="n">
        <v>300</v>
      </c>
      <c r="J42" s="2" t="s">
        <v>24</v>
      </c>
      <c r="K42" s="2" t="n">
        <v>29990</v>
      </c>
      <c r="L42" s="2" t="n">
        <v>1.9</v>
      </c>
      <c r="M42" s="2" t="n">
        <v>17</v>
      </c>
      <c r="N42" s="2" t="n">
        <v>0.386805555555556</v>
      </c>
      <c r="O42" s="2" t="s">
        <v>25</v>
      </c>
      <c r="P42" s="5" t="n">
        <v>29990.3868055556</v>
      </c>
      <c r="Q42" s="3" t="n">
        <v>39.386805555554</v>
      </c>
      <c r="R42" s="6" t="n">
        <v>13</v>
      </c>
      <c r="S42" s="2" t="s">
        <v>36</v>
      </c>
    </row>
    <row r="43" customFormat="false" ht="13.2" hidden="false" customHeight="false" outlineLevel="0" collapsed="false">
      <c r="F43" s="3" t="n">
        <v>2</v>
      </c>
      <c r="G43" s="4" t="n">
        <v>29990.3875</v>
      </c>
      <c r="H43" s="2" t="n">
        <v>1982</v>
      </c>
      <c r="I43" s="2" t="n">
        <v>300</v>
      </c>
      <c r="J43" s="2" t="s">
        <v>24</v>
      </c>
      <c r="K43" s="2" t="n">
        <v>29990</v>
      </c>
      <c r="L43" s="2" t="n">
        <v>1.8</v>
      </c>
      <c r="M43" s="2" t="n">
        <v>18</v>
      </c>
      <c r="N43" s="2" t="n">
        <v>0.3875</v>
      </c>
      <c r="O43" s="2" t="s">
        <v>25</v>
      </c>
      <c r="P43" s="5" t="n">
        <v>29990.3875</v>
      </c>
      <c r="Q43" s="3" t="n">
        <v>39.3875000000007</v>
      </c>
      <c r="R43" s="6" t="n">
        <v>12</v>
      </c>
      <c r="S43" s="2" t="s">
        <v>36</v>
      </c>
    </row>
    <row r="44" customFormat="false" ht="13.2" hidden="false" customHeight="false" outlineLevel="0" collapsed="false">
      <c r="F44" s="3" t="n">
        <v>2</v>
      </c>
      <c r="G44" s="4" t="n">
        <v>29990.3881944444</v>
      </c>
      <c r="H44" s="2" t="n">
        <v>1982</v>
      </c>
      <c r="I44" s="2" t="n">
        <v>300</v>
      </c>
      <c r="J44" s="2" t="s">
        <v>24</v>
      </c>
      <c r="K44" s="2" t="n">
        <v>29990</v>
      </c>
      <c r="L44" s="2" t="n">
        <v>1.8</v>
      </c>
      <c r="M44" s="2" t="n">
        <v>19</v>
      </c>
      <c r="N44" s="2" t="n">
        <v>0.388194444444444</v>
      </c>
      <c r="O44" s="2" t="s">
        <v>25</v>
      </c>
      <c r="P44" s="5" t="n">
        <v>29990.3881944444</v>
      </c>
      <c r="Q44" s="3" t="n">
        <v>39.3881944444438</v>
      </c>
      <c r="R44" s="6" t="n">
        <v>11</v>
      </c>
      <c r="S44" s="2" t="s">
        <v>36</v>
      </c>
    </row>
    <row r="45" customFormat="false" ht="13.2" hidden="false" customHeight="false" outlineLevel="0" collapsed="false">
      <c r="F45" s="3" t="n">
        <v>2</v>
      </c>
      <c r="G45" s="4" t="n">
        <v>29990.3888888889</v>
      </c>
      <c r="H45" s="2" t="n">
        <v>1982</v>
      </c>
      <c r="I45" s="2" t="n">
        <v>300</v>
      </c>
      <c r="J45" s="2" t="s">
        <v>24</v>
      </c>
      <c r="K45" s="2" t="n">
        <v>29990</v>
      </c>
      <c r="L45" s="2" t="n">
        <v>1.8</v>
      </c>
      <c r="M45" s="2" t="n">
        <v>20</v>
      </c>
      <c r="N45" s="2" t="n">
        <v>0.388888888888889</v>
      </c>
      <c r="O45" s="2" t="s">
        <v>25</v>
      </c>
      <c r="P45" s="5" t="n">
        <v>29990.3888888889</v>
      </c>
      <c r="Q45" s="3" t="n">
        <v>39.3888888888905</v>
      </c>
      <c r="R45" s="6" t="n">
        <v>10</v>
      </c>
      <c r="S45" s="2" t="s">
        <v>36</v>
      </c>
    </row>
    <row r="46" customFormat="false" ht="13.2" hidden="false" customHeight="false" outlineLevel="0" collapsed="false">
      <c r="F46" s="3" t="n">
        <v>2</v>
      </c>
      <c r="G46" s="4" t="n">
        <v>29990.3895833333</v>
      </c>
      <c r="H46" s="2" t="n">
        <v>1982</v>
      </c>
      <c r="I46" s="2" t="n">
        <v>300</v>
      </c>
      <c r="J46" s="2" t="s">
        <v>24</v>
      </c>
      <c r="K46" s="2" t="n">
        <v>29990</v>
      </c>
      <c r="L46" s="2" t="n">
        <v>1.7</v>
      </c>
      <c r="M46" s="2" t="n">
        <v>21</v>
      </c>
      <c r="N46" s="2" t="n">
        <v>0.389583333333333</v>
      </c>
      <c r="O46" s="2" t="s">
        <v>25</v>
      </c>
      <c r="P46" s="5" t="n">
        <v>29990.3895833333</v>
      </c>
      <c r="Q46" s="3" t="n">
        <v>39.3895833333336</v>
      </c>
      <c r="R46" s="6" t="n">
        <v>9</v>
      </c>
      <c r="S46" s="2" t="s">
        <v>36</v>
      </c>
    </row>
    <row r="47" customFormat="false" ht="13.2" hidden="false" customHeight="false" outlineLevel="0" collapsed="false">
      <c r="F47" s="3" t="n">
        <v>2</v>
      </c>
      <c r="G47" s="4" t="n">
        <v>29990.3902777778</v>
      </c>
      <c r="H47" s="2" t="n">
        <v>1982</v>
      </c>
      <c r="I47" s="2" t="n">
        <v>300</v>
      </c>
      <c r="J47" s="2" t="s">
        <v>24</v>
      </c>
      <c r="K47" s="2" t="n">
        <v>29990</v>
      </c>
      <c r="L47" s="2" t="n">
        <v>1.6</v>
      </c>
      <c r="M47" s="2" t="n">
        <v>22</v>
      </c>
      <c r="N47" s="2" t="n">
        <v>0.390277777777778</v>
      </c>
      <c r="O47" s="2" t="s">
        <v>25</v>
      </c>
      <c r="P47" s="5" t="n">
        <v>29990.3902777778</v>
      </c>
      <c r="Q47" s="3" t="n">
        <v>39.3902777777766</v>
      </c>
      <c r="R47" s="6" t="n">
        <v>8</v>
      </c>
      <c r="S47" s="2" t="s">
        <v>36</v>
      </c>
    </row>
    <row r="48" customFormat="false" ht="13.2" hidden="false" customHeight="false" outlineLevel="0" collapsed="false">
      <c r="F48" s="3" t="n">
        <v>2</v>
      </c>
      <c r="G48" s="4" t="n">
        <v>29990.3909722222</v>
      </c>
      <c r="H48" s="2" t="n">
        <v>1982</v>
      </c>
      <c r="I48" s="2" t="n">
        <v>300</v>
      </c>
      <c r="J48" s="2" t="s">
        <v>24</v>
      </c>
      <c r="K48" s="2" t="n">
        <v>29990</v>
      </c>
      <c r="L48" s="2" t="n">
        <v>1.6</v>
      </c>
      <c r="M48" s="2" t="n">
        <v>23</v>
      </c>
      <c r="N48" s="2" t="n">
        <v>0.390972222222222</v>
      </c>
      <c r="O48" s="2" t="s">
        <v>25</v>
      </c>
      <c r="P48" s="5" t="n">
        <v>29990.3909722222</v>
      </c>
      <c r="Q48" s="3" t="n">
        <v>39.3909722222234</v>
      </c>
      <c r="R48" s="6" t="n">
        <v>7</v>
      </c>
      <c r="S48" s="2" t="s">
        <v>36</v>
      </c>
    </row>
    <row r="49" customFormat="false" ht="13.2" hidden="false" customHeight="false" outlineLevel="0" collapsed="false">
      <c r="F49" s="3" t="n">
        <v>2</v>
      </c>
      <c r="G49" s="4" t="n">
        <v>29990.3916666667</v>
      </c>
      <c r="H49" s="2" t="n">
        <v>1982</v>
      </c>
      <c r="I49" s="2" t="n">
        <v>300</v>
      </c>
      <c r="J49" s="2" t="s">
        <v>24</v>
      </c>
      <c r="K49" s="2" t="n">
        <v>29990</v>
      </c>
      <c r="L49" s="2" t="n">
        <v>1.6</v>
      </c>
      <c r="M49" s="2" t="n">
        <v>24</v>
      </c>
      <c r="N49" s="2" t="n">
        <v>0.391666666666667</v>
      </c>
      <c r="O49" s="2" t="s">
        <v>25</v>
      </c>
      <c r="P49" s="5" t="n">
        <v>29990.3916666667</v>
      </c>
      <c r="Q49" s="3" t="n">
        <v>39.3916666666664</v>
      </c>
      <c r="R49" s="6" t="n">
        <v>6</v>
      </c>
      <c r="S49" s="2" t="s">
        <v>36</v>
      </c>
    </row>
    <row r="50" customFormat="false" ht="13.2" hidden="false" customHeight="false" outlineLevel="0" collapsed="false">
      <c r="F50" s="3" t="n">
        <v>2</v>
      </c>
      <c r="G50" s="4" t="n">
        <v>29990.3923611111</v>
      </c>
      <c r="H50" s="2" t="n">
        <v>1982</v>
      </c>
      <c r="I50" s="2" t="n">
        <v>300</v>
      </c>
      <c r="J50" s="2" t="s">
        <v>24</v>
      </c>
      <c r="K50" s="2" t="n">
        <v>29990</v>
      </c>
      <c r="L50" s="2" t="n">
        <v>1.6</v>
      </c>
      <c r="M50" s="2" t="n">
        <v>25</v>
      </c>
      <c r="N50" s="2" t="n">
        <v>0.392361111111111</v>
      </c>
      <c r="O50" s="2" t="s">
        <v>25</v>
      </c>
      <c r="P50" s="5" t="n">
        <v>29990.3923611111</v>
      </c>
      <c r="Q50" s="3" t="n">
        <v>39.3923611111095</v>
      </c>
      <c r="R50" s="6" t="n">
        <v>5</v>
      </c>
      <c r="S50" s="2" t="s">
        <v>36</v>
      </c>
    </row>
    <row r="51" customFormat="false" ht="13.2" hidden="false" customHeight="false" outlineLevel="0" collapsed="false">
      <c r="F51" s="3" t="n">
        <v>2</v>
      </c>
      <c r="G51" s="4" t="n">
        <v>29990.3930555556</v>
      </c>
      <c r="H51" s="2" t="n">
        <v>1982</v>
      </c>
      <c r="I51" s="2" t="n">
        <v>300</v>
      </c>
      <c r="J51" s="2" t="s">
        <v>24</v>
      </c>
      <c r="K51" s="2" t="n">
        <v>29990</v>
      </c>
      <c r="L51" s="2" t="n">
        <v>1.5</v>
      </c>
      <c r="M51" s="2" t="n">
        <v>26</v>
      </c>
      <c r="N51" s="2" t="n">
        <v>0.393055555555556</v>
      </c>
      <c r="O51" s="2" t="s">
        <v>25</v>
      </c>
      <c r="P51" s="5" t="n">
        <v>29990.3930555556</v>
      </c>
      <c r="Q51" s="3" t="n">
        <v>39.3930555555562</v>
      </c>
      <c r="R51" s="6" t="n">
        <v>4</v>
      </c>
      <c r="S51" s="2" t="s">
        <v>36</v>
      </c>
    </row>
    <row r="52" customFormat="false" ht="13.2" hidden="false" customHeight="false" outlineLevel="0" collapsed="false">
      <c r="F52" s="3" t="n">
        <v>2</v>
      </c>
      <c r="G52" s="4" t="n">
        <v>29990.39375</v>
      </c>
      <c r="H52" s="2" t="n">
        <v>1982</v>
      </c>
      <c r="I52" s="2" t="n">
        <v>300</v>
      </c>
      <c r="J52" s="2" t="s">
        <v>24</v>
      </c>
      <c r="K52" s="2" t="n">
        <v>29990</v>
      </c>
      <c r="L52" s="2" t="n">
        <v>1.5</v>
      </c>
      <c r="M52" s="2" t="n">
        <v>27</v>
      </c>
      <c r="N52" s="2" t="n">
        <v>0.39375</v>
      </c>
      <c r="O52" s="2" t="s">
        <v>25</v>
      </c>
      <c r="P52" s="5" t="n">
        <v>29990.39375</v>
      </c>
      <c r="Q52" s="3" t="n">
        <v>39.3937499999993</v>
      </c>
      <c r="R52" s="6" t="n">
        <v>3</v>
      </c>
      <c r="S52" s="2" t="s">
        <v>36</v>
      </c>
    </row>
    <row r="53" customFormat="false" ht="13.2" hidden="false" customHeight="false" outlineLevel="0" collapsed="false">
      <c r="F53" s="3" t="n">
        <v>2</v>
      </c>
      <c r="G53" s="4" t="n">
        <v>29990.3944444444</v>
      </c>
      <c r="H53" s="2" t="n">
        <v>1982</v>
      </c>
      <c r="I53" s="2" t="n">
        <v>300</v>
      </c>
      <c r="J53" s="2" t="s">
        <v>24</v>
      </c>
      <c r="K53" s="2" t="n">
        <v>29990</v>
      </c>
      <c r="L53" s="2" t="n">
        <v>1.5</v>
      </c>
      <c r="M53" s="2" t="n">
        <v>28</v>
      </c>
      <c r="N53" s="2" t="n">
        <v>0.394444444444444</v>
      </c>
      <c r="O53" s="2" t="s">
        <v>25</v>
      </c>
      <c r="P53" s="5" t="n">
        <v>29990.3944444444</v>
      </c>
      <c r="Q53" s="3" t="n">
        <v>39.394444444446</v>
      </c>
      <c r="R53" s="6" t="n">
        <v>2</v>
      </c>
      <c r="S53" s="2" t="s">
        <v>36</v>
      </c>
    </row>
    <row r="54" customFormat="false" ht="13.2" hidden="false" customHeight="false" outlineLevel="0" collapsed="false">
      <c r="F54" s="3"/>
      <c r="G54" s="4"/>
      <c r="H54" s="2"/>
      <c r="I54" s="2"/>
      <c r="J54" s="2"/>
      <c r="K54" s="2"/>
      <c r="L54" s="2"/>
      <c r="M54" s="2"/>
      <c r="N54" s="2"/>
      <c r="O54" s="2"/>
      <c r="P54" s="5"/>
      <c r="Q54" s="3"/>
      <c r="R54" s="6"/>
      <c r="S54" s="2"/>
    </row>
    <row r="55" customFormat="false" ht="13.2" hidden="false" customHeight="false" outlineLevel="0" collapsed="false">
      <c r="E55" s="1" t="s">
        <v>37</v>
      </c>
      <c r="F55" s="3" t="n">
        <v>3</v>
      </c>
      <c r="G55" s="4" t="n">
        <v>30022.3854166667</v>
      </c>
      <c r="H55" s="2" t="n">
        <v>1982</v>
      </c>
      <c r="I55" s="2" t="n">
        <v>300</v>
      </c>
      <c r="J55" s="2" t="s">
        <v>24</v>
      </c>
      <c r="K55" s="2" t="n">
        <v>30022</v>
      </c>
      <c r="L55" s="2" t="n">
        <v>11.2</v>
      </c>
      <c r="M55" s="2" t="n">
        <v>0.3</v>
      </c>
      <c r="N55" s="2" t="n">
        <v>0.385416666666667</v>
      </c>
      <c r="O55" s="2" t="s">
        <v>25</v>
      </c>
      <c r="P55" s="5" t="n">
        <v>30022.3854166667</v>
      </c>
      <c r="Q55" s="3" t="n">
        <v>71.3854166666679</v>
      </c>
      <c r="R55" s="6" t="n">
        <v>29.7</v>
      </c>
      <c r="S55" s="2" t="s">
        <v>37</v>
      </c>
    </row>
    <row r="56" customFormat="false" ht="13.2" hidden="false" customHeight="false" outlineLevel="0" collapsed="false">
      <c r="F56" s="3" t="n">
        <v>3</v>
      </c>
      <c r="G56" s="4" t="n">
        <v>30022.3861111111</v>
      </c>
      <c r="H56" s="2" t="n">
        <v>1982</v>
      </c>
      <c r="I56" s="2" t="n">
        <v>300</v>
      </c>
      <c r="J56" s="2" t="s">
        <v>24</v>
      </c>
      <c r="K56" s="2" t="n">
        <v>30022</v>
      </c>
      <c r="L56" s="2" t="n">
        <v>11.2</v>
      </c>
      <c r="M56" s="2" t="n">
        <v>1</v>
      </c>
      <c r="N56" s="2" t="n">
        <v>0.386111111111111</v>
      </c>
      <c r="O56" s="2" t="s">
        <v>25</v>
      </c>
      <c r="P56" s="5" t="n">
        <v>30022.3861111111</v>
      </c>
      <c r="Q56" s="3" t="n">
        <v>71.386111111111</v>
      </c>
      <c r="R56" s="6" t="n">
        <v>29</v>
      </c>
      <c r="S56" s="2" t="s">
        <v>37</v>
      </c>
    </row>
    <row r="57" customFormat="false" ht="13.2" hidden="false" customHeight="false" outlineLevel="0" collapsed="false">
      <c r="F57" s="3" t="n">
        <v>3</v>
      </c>
      <c r="G57" s="4" t="n">
        <v>30022.3868055556</v>
      </c>
      <c r="H57" s="2" t="n">
        <v>1982</v>
      </c>
      <c r="I57" s="2" t="n">
        <v>300</v>
      </c>
      <c r="J57" s="2" t="s">
        <v>24</v>
      </c>
      <c r="K57" s="2" t="n">
        <v>30022</v>
      </c>
      <c r="L57" s="2" t="n">
        <v>11.2</v>
      </c>
      <c r="M57" s="2" t="n">
        <v>2</v>
      </c>
      <c r="N57" s="2" t="n">
        <v>0.386805555555556</v>
      </c>
      <c r="O57" s="2" t="s">
        <v>25</v>
      </c>
      <c r="P57" s="5" t="n">
        <v>30022.3868055556</v>
      </c>
      <c r="Q57" s="3" t="n">
        <v>71.386805555554</v>
      </c>
      <c r="R57" s="6" t="n">
        <v>28</v>
      </c>
      <c r="S57" s="2" t="s">
        <v>37</v>
      </c>
    </row>
    <row r="58" customFormat="false" ht="13.2" hidden="false" customHeight="false" outlineLevel="0" collapsed="false">
      <c r="F58" s="3" t="n">
        <v>3</v>
      </c>
      <c r="G58" s="4" t="n">
        <v>30022.3875</v>
      </c>
      <c r="H58" s="2" t="n">
        <v>1982</v>
      </c>
      <c r="I58" s="2" t="n">
        <v>300</v>
      </c>
      <c r="J58" s="2" t="s">
        <v>24</v>
      </c>
      <c r="K58" s="2" t="n">
        <v>30022</v>
      </c>
      <c r="L58" s="2" t="n">
        <v>11.1</v>
      </c>
      <c r="M58" s="2" t="n">
        <v>3</v>
      </c>
      <c r="N58" s="2" t="n">
        <v>0.3875</v>
      </c>
      <c r="O58" s="2" t="s">
        <v>25</v>
      </c>
      <c r="P58" s="5" t="n">
        <v>30022.3875</v>
      </c>
      <c r="Q58" s="3" t="n">
        <v>71.3875000000007</v>
      </c>
      <c r="R58" s="6" t="n">
        <v>27</v>
      </c>
      <c r="S58" s="2" t="s">
        <v>37</v>
      </c>
    </row>
    <row r="59" customFormat="false" ht="13.2" hidden="false" customHeight="false" outlineLevel="0" collapsed="false">
      <c r="F59" s="3" t="n">
        <v>3</v>
      </c>
      <c r="G59" s="4" t="n">
        <v>30022.3881944444</v>
      </c>
      <c r="H59" s="2" t="n">
        <v>1982</v>
      </c>
      <c r="I59" s="2" t="n">
        <v>300</v>
      </c>
      <c r="J59" s="2" t="s">
        <v>24</v>
      </c>
      <c r="K59" s="2" t="n">
        <v>30022</v>
      </c>
      <c r="L59" s="2" t="n">
        <v>11</v>
      </c>
      <c r="M59" s="2" t="n">
        <v>4</v>
      </c>
      <c r="N59" s="2" t="n">
        <v>0.388194444444444</v>
      </c>
      <c r="O59" s="2" t="s">
        <v>25</v>
      </c>
      <c r="P59" s="5" t="n">
        <v>30022.3881944444</v>
      </c>
      <c r="Q59" s="3" t="n">
        <v>71.3881944444438</v>
      </c>
      <c r="R59" s="6" t="n">
        <v>26</v>
      </c>
      <c r="S59" s="2" t="s">
        <v>37</v>
      </c>
    </row>
    <row r="60" customFormat="false" ht="13.2" hidden="false" customHeight="false" outlineLevel="0" collapsed="false">
      <c r="F60" s="3" t="n">
        <v>3</v>
      </c>
      <c r="G60" s="4" t="n">
        <v>30022.3888888889</v>
      </c>
      <c r="H60" s="2" t="n">
        <v>1982</v>
      </c>
      <c r="I60" s="2" t="n">
        <v>300</v>
      </c>
      <c r="J60" s="2" t="s">
        <v>24</v>
      </c>
      <c r="K60" s="2" t="n">
        <v>30022</v>
      </c>
      <c r="L60" s="2" t="n">
        <v>11</v>
      </c>
      <c r="M60" s="2" t="n">
        <v>5</v>
      </c>
      <c r="N60" s="2" t="n">
        <v>0.388888888888889</v>
      </c>
      <c r="O60" s="2" t="s">
        <v>25</v>
      </c>
      <c r="P60" s="5" t="n">
        <v>30022.3888888889</v>
      </c>
      <c r="Q60" s="3" t="n">
        <v>71.3888888888905</v>
      </c>
      <c r="R60" s="6" t="n">
        <v>25</v>
      </c>
      <c r="S60" s="2" t="s">
        <v>37</v>
      </c>
    </row>
    <row r="61" customFormat="false" ht="13.2" hidden="false" customHeight="false" outlineLevel="0" collapsed="false">
      <c r="F61" s="3" t="n">
        <v>3</v>
      </c>
      <c r="G61" s="4" t="n">
        <v>30022.3895833333</v>
      </c>
      <c r="H61" s="2" t="n">
        <v>1982</v>
      </c>
      <c r="I61" s="2" t="n">
        <v>300</v>
      </c>
      <c r="J61" s="2" t="s">
        <v>24</v>
      </c>
      <c r="K61" s="2" t="n">
        <v>30022</v>
      </c>
      <c r="L61" s="2" t="n">
        <v>10.6</v>
      </c>
      <c r="M61" s="2" t="n">
        <v>6</v>
      </c>
      <c r="N61" s="2" t="n">
        <v>0.389583333333333</v>
      </c>
      <c r="O61" s="2" t="s">
        <v>25</v>
      </c>
      <c r="P61" s="5" t="n">
        <v>30022.3895833333</v>
      </c>
      <c r="Q61" s="3" t="n">
        <v>71.3895833333336</v>
      </c>
      <c r="R61" s="6" t="n">
        <v>24</v>
      </c>
      <c r="S61" s="2" t="s">
        <v>37</v>
      </c>
    </row>
    <row r="62" customFormat="false" ht="13.2" hidden="false" customHeight="false" outlineLevel="0" collapsed="false">
      <c r="F62" s="3" t="n">
        <v>3</v>
      </c>
      <c r="G62" s="4" t="n">
        <v>30022.3902777778</v>
      </c>
      <c r="H62" s="2" t="n">
        <v>1982</v>
      </c>
      <c r="I62" s="2" t="n">
        <v>300</v>
      </c>
      <c r="J62" s="2" t="s">
        <v>24</v>
      </c>
      <c r="K62" s="2" t="n">
        <v>30022</v>
      </c>
      <c r="L62" s="2" t="n">
        <v>10.6</v>
      </c>
      <c r="M62" s="2" t="n">
        <v>7</v>
      </c>
      <c r="N62" s="2" t="n">
        <v>0.390277777777778</v>
      </c>
      <c r="O62" s="2" t="s">
        <v>25</v>
      </c>
      <c r="P62" s="5" t="n">
        <v>30022.3902777778</v>
      </c>
      <c r="Q62" s="3" t="n">
        <v>71.3902777777767</v>
      </c>
      <c r="R62" s="6" t="n">
        <v>23</v>
      </c>
      <c r="S62" s="2" t="s">
        <v>37</v>
      </c>
    </row>
    <row r="63" customFormat="false" ht="13.2" hidden="false" customHeight="false" outlineLevel="0" collapsed="false">
      <c r="F63" s="3" t="n">
        <v>3</v>
      </c>
      <c r="G63" s="4" t="n">
        <v>30022.3909722222</v>
      </c>
      <c r="H63" s="2" t="n">
        <v>1982</v>
      </c>
      <c r="I63" s="2" t="n">
        <v>300</v>
      </c>
      <c r="J63" s="2" t="s">
        <v>24</v>
      </c>
      <c r="K63" s="2" t="n">
        <v>30022</v>
      </c>
      <c r="L63" s="2" t="n">
        <v>10.6</v>
      </c>
      <c r="M63" s="2" t="n">
        <v>8</v>
      </c>
      <c r="N63" s="2" t="n">
        <v>0.390972222222222</v>
      </c>
      <c r="O63" s="2" t="s">
        <v>25</v>
      </c>
      <c r="P63" s="5" t="n">
        <v>30022.3909722222</v>
      </c>
      <c r="Q63" s="3" t="n">
        <v>71.3909722222234</v>
      </c>
      <c r="R63" s="6" t="n">
        <v>22</v>
      </c>
      <c r="S63" s="2" t="s">
        <v>37</v>
      </c>
    </row>
    <row r="64" customFormat="false" ht="13.2" hidden="false" customHeight="false" outlineLevel="0" collapsed="false">
      <c r="F64" s="3" t="n">
        <v>3</v>
      </c>
      <c r="G64" s="4" t="n">
        <v>30022.3916666667</v>
      </c>
      <c r="H64" s="2" t="n">
        <v>1982</v>
      </c>
      <c r="I64" s="2" t="n">
        <v>300</v>
      </c>
      <c r="J64" s="2" t="s">
        <v>24</v>
      </c>
      <c r="K64" s="2" t="n">
        <v>30022</v>
      </c>
      <c r="L64" s="2" t="n">
        <v>10.4</v>
      </c>
      <c r="M64" s="2" t="n">
        <v>9</v>
      </c>
      <c r="N64" s="2" t="n">
        <v>0.391666666666667</v>
      </c>
      <c r="O64" s="2" t="s">
        <v>25</v>
      </c>
      <c r="P64" s="5" t="n">
        <v>30022.3916666667</v>
      </c>
      <c r="Q64" s="3" t="n">
        <v>71.3916666666664</v>
      </c>
      <c r="R64" s="6" t="n">
        <v>21</v>
      </c>
      <c r="S64" s="2" t="s">
        <v>37</v>
      </c>
    </row>
    <row r="65" customFormat="false" ht="13.2" hidden="false" customHeight="false" outlineLevel="0" collapsed="false">
      <c r="F65" s="3" t="n">
        <v>3</v>
      </c>
      <c r="G65" s="4" t="n">
        <v>30022.3923611111</v>
      </c>
      <c r="H65" s="2" t="n">
        <v>1982</v>
      </c>
      <c r="I65" s="2" t="n">
        <v>300</v>
      </c>
      <c r="J65" s="2" t="s">
        <v>24</v>
      </c>
      <c r="K65" s="2" t="n">
        <v>30022</v>
      </c>
      <c r="L65" s="2" t="n">
        <v>10.4</v>
      </c>
      <c r="M65" s="2" t="n">
        <v>10</v>
      </c>
      <c r="N65" s="2" t="n">
        <v>0.392361111111111</v>
      </c>
      <c r="O65" s="2" t="s">
        <v>25</v>
      </c>
      <c r="P65" s="5" t="n">
        <v>30022.3923611111</v>
      </c>
      <c r="Q65" s="3" t="n">
        <v>71.3923611111095</v>
      </c>
      <c r="R65" s="6" t="n">
        <v>20</v>
      </c>
      <c r="S65" s="2" t="s">
        <v>37</v>
      </c>
    </row>
    <row r="66" customFormat="false" ht="13.2" hidden="false" customHeight="false" outlineLevel="0" collapsed="false">
      <c r="F66" s="3" t="n">
        <v>3</v>
      </c>
      <c r="G66" s="4" t="n">
        <v>30022.3930555556</v>
      </c>
      <c r="H66" s="2" t="n">
        <v>1982</v>
      </c>
      <c r="I66" s="2" t="n">
        <v>300</v>
      </c>
      <c r="J66" s="2" t="s">
        <v>24</v>
      </c>
      <c r="K66" s="2" t="n">
        <v>30022</v>
      </c>
      <c r="L66" s="2" t="n">
        <v>10.4</v>
      </c>
      <c r="M66" s="2" t="n">
        <v>11</v>
      </c>
      <c r="N66" s="2" t="n">
        <v>0.393055555555556</v>
      </c>
      <c r="O66" s="2" t="s">
        <v>25</v>
      </c>
      <c r="P66" s="5" t="n">
        <v>30022.3930555556</v>
      </c>
      <c r="Q66" s="3" t="n">
        <v>71.3930555555562</v>
      </c>
      <c r="R66" s="6" t="n">
        <v>19</v>
      </c>
      <c r="S66" s="2" t="s">
        <v>37</v>
      </c>
    </row>
    <row r="67" customFormat="false" ht="13.2" hidden="false" customHeight="false" outlineLevel="0" collapsed="false">
      <c r="F67" s="3" t="n">
        <v>3</v>
      </c>
      <c r="G67" s="4" t="n">
        <v>30022.39375</v>
      </c>
      <c r="H67" s="2" t="n">
        <v>1982</v>
      </c>
      <c r="I67" s="2" t="n">
        <v>300</v>
      </c>
      <c r="J67" s="2" t="s">
        <v>24</v>
      </c>
      <c r="K67" s="2" t="n">
        <v>30022</v>
      </c>
      <c r="L67" s="2" t="n">
        <v>10.4</v>
      </c>
      <c r="M67" s="2" t="n">
        <v>12</v>
      </c>
      <c r="N67" s="2" t="n">
        <v>0.39375</v>
      </c>
      <c r="O67" s="2" t="s">
        <v>25</v>
      </c>
      <c r="P67" s="5" t="n">
        <v>30022.39375</v>
      </c>
      <c r="Q67" s="3" t="n">
        <v>71.3937499999993</v>
      </c>
      <c r="R67" s="6" t="n">
        <v>18</v>
      </c>
      <c r="S67" s="2" t="s">
        <v>37</v>
      </c>
    </row>
    <row r="68" customFormat="false" ht="13.2" hidden="false" customHeight="false" outlineLevel="0" collapsed="false">
      <c r="F68" s="3" t="n">
        <v>3</v>
      </c>
      <c r="G68" s="4" t="n">
        <v>30022.3944444444</v>
      </c>
      <c r="H68" s="2" t="n">
        <v>1982</v>
      </c>
      <c r="I68" s="2" t="n">
        <v>300</v>
      </c>
      <c r="J68" s="2" t="s">
        <v>24</v>
      </c>
      <c r="K68" s="2" t="n">
        <v>30022</v>
      </c>
      <c r="L68" s="2" t="n">
        <v>10.4</v>
      </c>
      <c r="M68" s="2" t="n">
        <v>13</v>
      </c>
      <c r="N68" s="2" t="n">
        <v>0.394444444444444</v>
      </c>
      <c r="O68" s="2" t="s">
        <v>25</v>
      </c>
      <c r="P68" s="5" t="n">
        <v>30022.3944444444</v>
      </c>
      <c r="Q68" s="3" t="n">
        <v>71.394444444446</v>
      </c>
      <c r="R68" s="6" t="n">
        <v>17</v>
      </c>
      <c r="S68" s="2" t="s">
        <v>37</v>
      </c>
    </row>
    <row r="69" customFormat="false" ht="13.2" hidden="false" customHeight="false" outlineLevel="0" collapsed="false">
      <c r="F69" s="3" t="n">
        <v>3</v>
      </c>
      <c r="G69" s="4" t="n">
        <v>30022.3951388889</v>
      </c>
      <c r="H69" s="2" t="n">
        <v>1982</v>
      </c>
      <c r="I69" s="2" t="n">
        <v>300</v>
      </c>
      <c r="J69" s="2" t="s">
        <v>24</v>
      </c>
      <c r="K69" s="2" t="n">
        <v>30022</v>
      </c>
      <c r="L69" s="2" t="n">
        <v>10.4</v>
      </c>
      <c r="M69" s="2" t="n">
        <v>14</v>
      </c>
      <c r="N69" s="2" t="n">
        <v>0.395138888888889</v>
      </c>
      <c r="O69" s="2" t="s">
        <v>25</v>
      </c>
      <c r="P69" s="5" t="n">
        <v>30022.3951388889</v>
      </c>
      <c r="Q69" s="3" t="n">
        <v>71.3951388888891</v>
      </c>
      <c r="R69" s="6" t="n">
        <v>16</v>
      </c>
      <c r="S69" s="2" t="s">
        <v>37</v>
      </c>
    </row>
    <row r="70" customFormat="false" ht="13.2" hidden="false" customHeight="false" outlineLevel="0" collapsed="false">
      <c r="F70" s="3" t="n">
        <v>3</v>
      </c>
      <c r="G70" s="4" t="n">
        <v>30022.3958333333</v>
      </c>
      <c r="H70" s="2" t="n">
        <v>1982</v>
      </c>
      <c r="I70" s="2" t="n">
        <v>300</v>
      </c>
      <c r="J70" s="2" t="s">
        <v>24</v>
      </c>
      <c r="K70" s="2" t="n">
        <v>30022</v>
      </c>
      <c r="L70" s="2" t="n">
        <v>10.4</v>
      </c>
      <c r="M70" s="2" t="n">
        <v>15</v>
      </c>
      <c r="N70" s="2" t="n">
        <v>0.395833333333333</v>
      </c>
      <c r="O70" s="2" t="s">
        <v>25</v>
      </c>
      <c r="P70" s="5" t="n">
        <v>30022.3958333333</v>
      </c>
      <c r="Q70" s="3" t="n">
        <v>71.3958333333321</v>
      </c>
      <c r="R70" s="6" t="n">
        <v>15</v>
      </c>
      <c r="S70" s="2" t="s">
        <v>37</v>
      </c>
    </row>
    <row r="71" customFormat="false" ht="13.2" hidden="false" customHeight="false" outlineLevel="0" collapsed="false">
      <c r="F71" s="3" t="n">
        <v>3</v>
      </c>
      <c r="G71" s="4" t="n">
        <v>30022.3965277778</v>
      </c>
      <c r="H71" s="2" t="n">
        <v>1982</v>
      </c>
      <c r="I71" s="2" t="n">
        <v>300</v>
      </c>
      <c r="J71" s="2" t="s">
        <v>24</v>
      </c>
      <c r="K71" s="2" t="n">
        <v>30022</v>
      </c>
      <c r="L71" s="2" t="n">
        <v>10.4</v>
      </c>
      <c r="M71" s="2" t="n">
        <v>16</v>
      </c>
      <c r="N71" s="2" t="n">
        <v>0.396527777777778</v>
      </c>
      <c r="O71" s="2" t="s">
        <v>25</v>
      </c>
      <c r="P71" s="5" t="n">
        <v>30022.3965277778</v>
      </c>
      <c r="Q71" s="3" t="n">
        <v>71.3965277777788</v>
      </c>
      <c r="R71" s="6" t="n">
        <v>14</v>
      </c>
      <c r="S71" s="2" t="s">
        <v>37</v>
      </c>
    </row>
    <row r="72" customFormat="false" ht="13.2" hidden="false" customHeight="false" outlineLevel="0" collapsed="false">
      <c r="F72" s="3" t="n">
        <v>3</v>
      </c>
      <c r="G72" s="4" t="n">
        <v>30022.3972222222</v>
      </c>
      <c r="H72" s="2" t="n">
        <v>1982</v>
      </c>
      <c r="I72" s="2" t="n">
        <v>300</v>
      </c>
      <c r="J72" s="2" t="s">
        <v>24</v>
      </c>
      <c r="K72" s="2" t="n">
        <v>30022</v>
      </c>
      <c r="L72" s="2" t="n">
        <v>10.4</v>
      </c>
      <c r="M72" s="2" t="n">
        <v>17</v>
      </c>
      <c r="N72" s="2" t="n">
        <v>0.397222222222222</v>
      </c>
      <c r="O72" s="2" t="s">
        <v>25</v>
      </c>
      <c r="P72" s="5" t="n">
        <v>30022.3972222222</v>
      </c>
      <c r="Q72" s="3" t="n">
        <v>71.3972222222219</v>
      </c>
      <c r="R72" s="6" t="n">
        <v>13</v>
      </c>
      <c r="S72" s="2" t="s">
        <v>37</v>
      </c>
    </row>
    <row r="73" customFormat="false" ht="13.2" hidden="false" customHeight="false" outlineLevel="0" collapsed="false">
      <c r="F73" s="3" t="n">
        <v>3</v>
      </c>
      <c r="G73" s="4" t="n">
        <v>30022.3979166667</v>
      </c>
      <c r="H73" s="2" t="n">
        <v>1982</v>
      </c>
      <c r="I73" s="2" t="n">
        <v>300</v>
      </c>
      <c r="J73" s="2" t="s">
        <v>24</v>
      </c>
      <c r="K73" s="2" t="n">
        <v>30022</v>
      </c>
      <c r="L73" s="2" t="n">
        <v>10.3</v>
      </c>
      <c r="M73" s="2" t="n">
        <v>18</v>
      </c>
      <c r="N73" s="2" t="n">
        <v>0.397916666666667</v>
      </c>
      <c r="O73" s="2" t="s">
        <v>25</v>
      </c>
      <c r="P73" s="5" t="n">
        <v>30022.3979166667</v>
      </c>
      <c r="Q73" s="3" t="n">
        <v>71.397916666665</v>
      </c>
      <c r="R73" s="6" t="n">
        <v>12</v>
      </c>
      <c r="S73" s="2" t="s">
        <v>37</v>
      </c>
    </row>
    <row r="74" customFormat="false" ht="13.2" hidden="false" customHeight="false" outlineLevel="0" collapsed="false">
      <c r="F74" s="3" t="n">
        <v>3</v>
      </c>
      <c r="G74" s="4" t="n">
        <v>30022.3986111111</v>
      </c>
      <c r="H74" s="2" t="n">
        <v>1982</v>
      </c>
      <c r="I74" s="2" t="n">
        <v>300</v>
      </c>
      <c r="J74" s="2" t="s">
        <v>24</v>
      </c>
      <c r="K74" s="2" t="n">
        <v>30022</v>
      </c>
      <c r="L74" s="2" t="n">
        <v>10.3</v>
      </c>
      <c r="M74" s="2" t="n">
        <v>19</v>
      </c>
      <c r="N74" s="2" t="n">
        <v>0.398611111111111</v>
      </c>
      <c r="O74" s="2" t="s">
        <v>25</v>
      </c>
      <c r="P74" s="5" t="n">
        <v>30022.3986111111</v>
      </c>
      <c r="Q74" s="3" t="n">
        <v>71.3986111111117</v>
      </c>
      <c r="R74" s="6" t="n">
        <v>11</v>
      </c>
      <c r="S74" s="2" t="s">
        <v>37</v>
      </c>
    </row>
    <row r="75" customFormat="false" ht="13.2" hidden="false" customHeight="false" outlineLevel="0" collapsed="false">
      <c r="F75" s="3" t="n">
        <v>3</v>
      </c>
      <c r="G75" s="4" t="n">
        <v>30022.3993055556</v>
      </c>
      <c r="H75" s="2" t="n">
        <v>1982</v>
      </c>
      <c r="I75" s="2" t="n">
        <v>300</v>
      </c>
      <c r="J75" s="2" t="s">
        <v>24</v>
      </c>
      <c r="K75" s="2" t="n">
        <v>30022</v>
      </c>
      <c r="L75" s="2" t="n">
        <v>10.3</v>
      </c>
      <c r="M75" s="2" t="n">
        <v>20</v>
      </c>
      <c r="N75" s="2" t="n">
        <v>0.399305555555556</v>
      </c>
      <c r="O75" s="2" t="s">
        <v>25</v>
      </c>
      <c r="P75" s="5" t="n">
        <v>30022.3993055556</v>
      </c>
      <c r="Q75" s="3" t="n">
        <v>71.3993055555548</v>
      </c>
      <c r="R75" s="6" t="n">
        <v>10</v>
      </c>
      <c r="S75" s="2" t="s">
        <v>37</v>
      </c>
    </row>
    <row r="76" customFormat="false" ht="13.2" hidden="false" customHeight="false" outlineLevel="0" collapsed="false">
      <c r="F76" s="3" t="n">
        <v>3</v>
      </c>
      <c r="G76" s="4" t="n">
        <v>30022.4</v>
      </c>
      <c r="H76" s="2" t="n">
        <v>1982</v>
      </c>
      <c r="I76" s="2" t="n">
        <v>300</v>
      </c>
      <c r="J76" s="2" t="s">
        <v>24</v>
      </c>
      <c r="K76" s="2" t="n">
        <v>30022</v>
      </c>
      <c r="L76" s="2" t="n">
        <v>10.3</v>
      </c>
      <c r="M76" s="2" t="n">
        <v>21</v>
      </c>
      <c r="N76" s="2" t="n">
        <v>0.4</v>
      </c>
      <c r="O76" s="2" t="s">
        <v>25</v>
      </c>
      <c r="P76" s="5" t="n">
        <v>30022.4</v>
      </c>
      <c r="Q76" s="3" t="n">
        <v>71.4000000000015</v>
      </c>
      <c r="R76" s="6" t="n">
        <v>9</v>
      </c>
      <c r="S76" s="2" t="s">
        <v>37</v>
      </c>
    </row>
    <row r="77" customFormat="false" ht="13.2" hidden="false" customHeight="false" outlineLevel="0" collapsed="false">
      <c r="F77" s="3" t="n">
        <v>3</v>
      </c>
      <c r="G77" s="4" t="n">
        <v>30022.4006944444</v>
      </c>
      <c r="H77" s="2" t="n">
        <v>1982</v>
      </c>
      <c r="I77" s="2" t="n">
        <v>300</v>
      </c>
      <c r="J77" s="2" t="s">
        <v>24</v>
      </c>
      <c r="K77" s="2" t="n">
        <v>30022</v>
      </c>
      <c r="L77" s="2" t="n">
        <v>10.3</v>
      </c>
      <c r="M77" s="2" t="n">
        <v>22</v>
      </c>
      <c r="N77" s="2" t="n">
        <v>0.400694444444444</v>
      </c>
      <c r="O77" s="2" t="s">
        <v>25</v>
      </c>
      <c r="P77" s="5" t="n">
        <v>30022.4006944444</v>
      </c>
      <c r="Q77" s="3" t="n">
        <v>71.4006944444445</v>
      </c>
      <c r="R77" s="6" t="n">
        <v>8</v>
      </c>
      <c r="S77" s="2" t="s">
        <v>37</v>
      </c>
    </row>
    <row r="78" customFormat="false" ht="13.2" hidden="false" customHeight="false" outlineLevel="0" collapsed="false">
      <c r="F78" s="3" t="n">
        <v>3</v>
      </c>
      <c r="G78" s="4" t="n">
        <v>30022.4013888889</v>
      </c>
      <c r="H78" s="2" t="n">
        <v>1982</v>
      </c>
      <c r="I78" s="2" t="n">
        <v>300</v>
      </c>
      <c r="J78" s="2" t="s">
        <v>24</v>
      </c>
      <c r="K78" s="2" t="n">
        <v>30022</v>
      </c>
      <c r="L78" s="2" t="n">
        <v>10.2</v>
      </c>
      <c r="M78" s="2" t="n">
        <v>23</v>
      </c>
      <c r="N78" s="2" t="n">
        <v>0.401388888888889</v>
      </c>
      <c r="O78" s="2" t="s">
        <v>25</v>
      </c>
      <c r="P78" s="5" t="n">
        <v>30022.4013888889</v>
      </c>
      <c r="Q78" s="3" t="n">
        <v>71.4013888888876</v>
      </c>
      <c r="R78" s="6" t="n">
        <v>7</v>
      </c>
      <c r="S78" s="2" t="s">
        <v>37</v>
      </c>
    </row>
    <row r="79" customFormat="false" ht="13.2" hidden="false" customHeight="false" outlineLevel="0" collapsed="false">
      <c r="F79" s="3" t="n">
        <v>3</v>
      </c>
      <c r="G79" s="4" t="n">
        <v>30022.4020833333</v>
      </c>
      <c r="H79" s="2" t="n">
        <v>1982</v>
      </c>
      <c r="I79" s="2" t="n">
        <v>300</v>
      </c>
      <c r="J79" s="2" t="s">
        <v>24</v>
      </c>
      <c r="K79" s="2" t="n">
        <v>30022</v>
      </c>
      <c r="L79" s="2" t="n">
        <v>10.2</v>
      </c>
      <c r="M79" s="2" t="n">
        <v>24</v>
      </c>
      <c r="N79" s="2" t="n">
        <v>0.402083333333333</v>
      </c>
      <c r="O79" s="2" t="s">
        <v>25</v>
      </c>
      <c r="P79" s="5" t="n">
        <v>30022.4020833333</v>
      </c>
      <c r="Q79" s="3" t="n">
        <v>71.4020833333343</v>
      </c>
      <c r="R79" s="6" t="n">
        <v>6</v>
      </c>
      <c r="S79" s="2" t="s">
        <v>37</v>
      </c>
    </row>
    <row r="80" customFormat="false" ht="13.2" hidden="false" customHeight="false" outlineLevel="0" collapsed="false">
      <c r="F80" s="3" t="n">
        <v>3</v>
      </c>
      <c r="G80" s="4" t="n">
        <v>30022.4027777778</v>
      </c>
      <c r="H80" s="2" t="n">
        <v>1982</v>
      </c>
      <c r="I80" s="2" t="n">
        <v>300</v>
      </c>
      <c r="J80" s="2" t="s">
        <v>24</v>
      </c>
      <c r="K80" s="2" t="n">
        <v>30022</v>
      </c>
      <c r="L80" s="2" t="n">
        <v>9.9</v>
      </c>
      <c r="M80" s="2" t="n">
        <v>25</v>
      </c>
      <c r="N80" s="2" t="n">
        <v>0.402777777777778</v>
      </c>
      <c r="O80" s="2" t="s">
        <v>25</v>
      </c>
      <c r="P80" s="5" t="n">
        <v>30022.4027777778</v>
      </c>
      <c r="Q80" s="3" t="n">
        <v>71.4027777777774</v>
      </c>
      <c r="R80" s="6" t="n">
        <v>5</v>
      </c>
      <c r="S80" s="2" t="s">
        <v>37</v>
      </c>
    </row>
    <row r="81" customFormat="false" ht="13.2" hidden="false" customHeight="false" outlineLevel="0" collapsed="false">
      <c r="F81" s="3" t="n">
        <v>3</v>
      </c>
      <c r="G81" s="4" t="n">
        <v>30022.4034722222</v>
      </c>
      <c r="H81" s="2" t="n">
        <v>1982</v>
      </c>
      <c r="I81" s="2" t="n">
        <v>300</v>
      </c>
      <c r="J81" s="2" t="s">
        <v>24</v>
      </c>
      <c r="K81" s="2" t="n">
        <v>30022</v>
      </c>
      <c r="L81" s="2" t="n">
        <v>9.5</v>
      </c>
      <c r="M81" s="2" t="n">
        <v>26</v>
      </c>
      <c r="N81" s="2" t="n">
        <v>0.403472222222222</v>
      </c>
      <c r="O81" s="2" t="s">
        <v>25</v>
      </c>
      <c r="P81" s="5" t="n">
        <v>30022.4034722222</v>
      </c>
      <c r="Q81" s="3" t="n">
        <v>71.4034722222204</v>
      </c>
      <c r="R81" s="6" t="n">
        <v>4</v>
      </c>
      <c r="S81" s="2" t="s">
        <v>37</v>
      </c>
    </row>
    <row r="82" customFormat="false" ht="13.2" hidden="false" customHeight="false" outlineLevel="0" collapsed="false">
      <c r="F82" s="3" t="n">
        <v>3</v>
      </c>
      <c r="G82" s="4" t="n">
        <v>30022.4041666667</v>
      </c>
      <c r="H82" s="2" t="n">
        <v>1982</v>
      </c>
      <c r="I82" s="2" t="n">
        <v>300</v>
      </c>
      <c r="J82" s="2" t="s">
        <v>24</v>
      </c>
      <c r="K82" s="2" t="n">
        <v>30022</v>
      </c>
      <c r="L82" s="2" t="n">
        <v>9.5</v>
      </c>
      <c r="M82" s="2" t="n">
        <v>27</v>
      </c>
      <c r="N82" s="2" t="n">
        <v>0.404166666666667</v>
      </c>
      <c r="O82" s="2" t="s">
        <v>25</v>
      </c>
      <c r="P82" s="5" t="n">
        <v>30022.4041666667</v>
      </c>
      <c r="Q82" s="3" t="n">
        <v>71.4041666666672</v>
      </c>
      <c r="R82" s="6" t="n">
        <v>3</v>
      </c>
      <c r="S82" s="2" t="s">
        <v>37</v>
      </c>
    </row>
    <row r="83" customFormat="false" ht="13.2" hidden="false" customHeight="false" outlineLevel="0" collapsed="false">
      <c r="F83" s="3"/>
      <c r="G83" s="4"/>
      <c r="H83" s="2"/>
      <c r="I83" s="2"/>
      <c r="J83" s="2"/>
      <c r="K83" s="2"/>
      <c r="L83" s="2"/>
      <c r="M83" s="2"/>
      <c r="N83" s="2"/>
      <c r="O83" s="2"/>
      <c r="P83" s="5"/>
      <c r="Q83" s="3"/>
      <c r="R83" s="6"/>
      <c r="S83" s="2"/>
    </row>
    <row r="84" customFormat="false" ht="13.2" hidden="false" customHeight="false" outlineLevel="0" collapsed="false">
      <c r="E84" s="1" t="s">
        <v>23</v>
      </c>
      <c r="F84" s="3" t="n">
        <v>4</v>
      </c>
      <c r="G84" s="4" t="n">
        <v>30042.3958333333</v>
      </c>
      <c r="H84" s="2" t="n">
        <v>1982</v>
      </c>
      <c r="I84" s="2" t="n">
        <v>300</v>
      </c>
      <c r="J84" s="2" t="s">
        <v>24</v>
      </c>
      <c r="K84" s="2" t="n">
        <v>30042</v>
      </c>
      <c r="L84" s="2" t="n">
        <v>9.9</v>
      </c>
      <c r="M84" s="2" t="n">
        <v>0.3</v>
      </c>
      <c r="N84" s="2" t="n">
        <v>0.395833333333333</v>
      </c>
      <c r="O84" s="2" t="s">
        <v>25</v>
      </c>
      <c r="P84" s="5" t="n">
        <v>30042.3958333333</v>
      </c>
      <c r="Q84" s="3" t="n">
        <v>91.3958333333321</v>
      </c>
      <c r="R84" s="6" t="n">
        <v>29.7</v>
      </c>
      <c r="S84" s="2" t="s">
        <v>23</v>
      </c>
    </row>
    <row r="85" customFormat="false" ht="13.2" hidden="false" customHeight="false" outlineLevel="0" collapsed="false">
      <c r="F85" s="3" t="n">
        <v>4</v>
      </c>
      <c r="G85" s="4" t="n">
        <v>30042.3965277778</v>
      </c>
      <c r="H85" s="2" t="n">
        <v>1982</v>
      </c>
      <c r="I85" s="2" t="n">
        <v>300</v>
      </c>
      <c r="J85" s="2" t="s">
        <v>24</v>
      </c>
      <c r="K85" s="2" t="n">
        <v>30042</v>
      </c>
      <c r="L85" s="2" t="n">
        <v>9.8</v>
      </c>
      <c r="M85" s="2" t="n">
        <v>1</v>
      </c>
      <c r="N85" s="2" t="n">
        <v>0.396527777777778</v>
      </c>
      <c r="O85" s="2" t="s">
        <v>25</v>
      </c>
      <c r="P85" s="5" t="n">
        <v>30042.3965277778</v>
      </c>
      <c r="Q85" s="3" t="n">
        <v>91.3965277777788</v>
      </c>
      <c r="R85" s="6" t="n">
        <v>29</v>
      </c>
      <c r="S85" s="2" t="s">
        <v>23</v>
      </c>
    </row>
    <row r="86" customFormat="false" ht="13.2" hidden="false" customHeight="false" outlineLevel="0" collapsed="false">
      <c r="F86" s="3" t="n">
        <v>4</v>
      </c>
      <c r="G86" s="4" t="n">
        <v>30042.3972222222</v>
      </c>
      <c r="H86" s="2" t="n">
        <v>1982</v>
      </c>
      <c r="I86" s="2" t="n">
        <v>300</v>
      </c>
      <c r="J86" s="2" t="s">
        <v>24</v>
      </c>
      <c r="K86" s="2" t="n">
        <v>30042</v>
      </c>
      <c r="L86" s="2" t="n">
        <v>9.8</v>
      </c>
      <c r="M86" s="2" t="n">
        <v>2</v>
      </c>
      <c r="N86" s="2" t="n">
        <v>0.397222222222222</v>
      </c>
      <c r="O86" s="2" t="s">
        <v>25</v>
      </c>
      <c r="P86" s="5" t="n">
        <v>30042.3972222222</v>
      </c>
      <c r="Q86" s="3" t="n">
        <v>91.3972222222219</v>
      </c>
      <c r="R86" s="6" t="n">
        <v>28</v>
      </c>
      <c r="S86" s="2" t="s">
        <v>23</v>
      </c>
    </row>
    <row r="87" customFormat="false" ht="13.2" hidden="false" customHeight="false" outlineLevel="0" collapsed="false">
      <c r="F87" s="3" t="n">
        <v>4</v>
      </c>
      <c r="G87" s="4" t="n">
        <v>30042.3979166667</v>
      </c>
      <c r="H87" s="2" t="n">
        <v>1982</v>
      </c>
      <c r="I87" s="2" t="n">
        <v>300</v>
      </c>
      <c r="J87" s="2" t="s">
        <v>24</v>
      </c>
      <c r="K87" s="2" t="n">
        <v>30042</v>
      </c>
      <c r="L87" s="2" t="n">
        <v>9.6</v>
      </c>
      <c r="M87" s="2" t="n">
        <v>3</v>
      </c>
      <c r="N87" s="2" t="n">
        <v>0.397916666666667</v>
      </c>
      <c r="O87" s="2" t="s">
        <v>25</v>
      </c>
      <c r="P87" s="5" t="n">
        <v>30042.3979166667</v>
      </c>
      <c r="Q87" s="3" t="n">
        <v>91.397916666665</v>
      </c>
      <c r="R87" s="6" t="n">
        <v>27</v>
      </c>
      <c r="S87" s="2" t="s">
        <v>23</v>
      </c>
    </row>
    <row r="88" customFormat="false" ht="13.2" hidden="false" customHeight="false" outlineLevel="0" collapsed="false">
      <c r="F88" s="3" t="n">
        <v>4</v>
      </c>
      <c r="G88" s="4" t="n">
        <v>30042.3986111111</v>
      </c>
      <c r="H88" s="2" t="n">
        <v>1982</v>
      </c>
      <c r="I88" s="2" t="n">
        <v>300</v>
      </c>
      <c r="J88" s="2" t="s">
        <v>24</v>
      </c>
      <c r="K88" s="2" t="n">
        <v>30042</v>
      </c>
      <c r="L88" s="2" t="n">
        <v>9.6</v>
      </c>
      <c r="M88" s="2" t="n">
        <v>4</v>
      </c>
      <c r="N88" s="2" t="n">
        <v>0.398611111111111</v>
      </c>
      <c r="O88" s="2" t="s">
        <v>25</v>
      </c>
      <c r="P88" s="5" t="n">
        <v>30042.3986111111</v>
      </c>
      <c r="Q88" s="3" t="n">
        <v>91.3986111111117</v>
      </c>
      <c r="R88" s="6" t="n">
        <v>26</v>
      </c>
      <c r="S88" s="2" t="s">
        <v>23</v>
      </c>
    </row>
    <row r="89" customFormat="false" ht="13.2" hidden="false" customHeight="false" outlineLevel="0" collapsed="false">
      <c r="F89" s="3" t="n">
        <v>4</v>
      </c>
      <c r="G89" s="4" t="n">
        <v>30042.3993055556</v>
      </c>
      <c r="H89" s="2" t="n">
        <v>1982</v>
      </c>
      <c r="I89" s="2" t="n">
        <v>300</v>
      </c>
      <c r="J89" s="2" t="s">
        <v>24</v>
      </c>
      <c r="K89" s="2" t="n">
        <v>30042</v>
      </c>
      <c r="L89" s="2" t="n">
        <v>9.6</v>
      </c>
      <c r="M89" s="2" t="n">
        <v>5</v>
      </c>
      <c r="N89" s="2" t="n">
        <v>0.399305555555556</v>
      </c>
      <c r="O89" s="2" t="s">
        <v>25</v>
      </c>
      <c r="P89" s="5" t="n">
        <v>30042.3993055556</v>
      </c>
      <c r="Q89" s="3" t="n">
        <v>91.3993055555548</v>
      </c>
      <c r="R89" s="6" t="n">
        <v>25</v>
      </c>
      <c r="S89" s="2" t="s">
        <v>23</v>
      </c>
    </row>
    <row r="90" customFormat="false" ht="13.2" hidden="false" customHeight="false" outlineLevel="0" collapsed="false">
      <c r="F90" s="3" t="n">
        <v>4</v>
      </c>
      <c r="G90" s="4" t="n">
        <v>30042.4</v>
      </c>
      <c r="H90" s="2" t="n">
        <v>1982</v>
      </c>
      <c r="I90" s="2" t="n">
        <v>300</v>
      </c>
      <c r="J90" s="2" t="s">
        <v>24</v>
      </c>
      <c r="K90" s="2" t="n">
        <v>30042</v>
      </c>
      <c r="L90" s="2" t="n">
        <v>9.6</v>
      </c>
      <c r="M90" s="2" t="n">
        <v>6</v>
      </c>
      <c r="N90" s="2" t="n">
        <v>0.4</v>
      </c>
      <c r="O90" s="2" t="s">
        <v>25</v>
      </c>
      <c r="P90" s="5" t="n">
        <v>30042.4</v>
      </c>
      <c r="Q90" s="3" t="n">
        <v>91.4000000000015</v>
      </c>
      <c r="R90" s="6" t="n">
        <v>24</v>
      </c>
      <c r="S90" s="2" t="s">
        <v>23</v>
      </c>
    </row>
    <row r="91" customFormat="false" ht="13.2" hidden="false" customHeight="false" outlineLevel="0" collapsed="false">
      <c r="F91" s="3" t="n">
        <v>4</v>
      </c>
      <c r="G91" s="4" t="n">
        <v>30042.4006944444</v>
      </c>
      <c r="H91" s="2" t="n">
        <v>1982</v>
      </c>
      <c r="I91" s="2" t="n">
        <v>300</v>
      </c>
      <c r="J91" s="2" t="s">
        <v>24</v>
      </c>
      <c r="K91" s="2" t="n">
        <v>30042</v>
      </c>
      <c r="L91" s="2" t="n">
        <v>9.4</v>
      </c>
      <c r="M91" s="2" t="n">
        <v>7</v>
      </c>
      <c r="N91" s="2" t="n">
        <v>0.400694444444444</v>
      </c>
      <c r="O91" s="2" t="s">
        <v>25</v>
      </c>
      <c r="P91" s="5" t="n">
        <v>30042.4006944444</v>
      </c>
      <c r="Q91" s="3" t="n">
        <v>91.4006944444445</v>
      </c>
      <c r="R91" s="6" t="n">
        <v>23</v>
      </c>
      <c r="S91" s="2" t="s">
        <v>23</v>
      </c>
    </row>
    <row r="92" customFormat="false" ht="13.2" hidden="false" customHeight="false" outlineLevel="0" collapsed="false">
      <c r="F92" s="3" t="n">
        <v>4</v>
      </c>
      <c r="G92" s="4" t="n">
        <v>30042.4013888889</v>
      </c>
      <c r="H92" s="2" t="n">
        <v>1982</v>
      </c>
      <c r="I92" s="2" t="n">
        <v>300</v>
      </c>
      <c r="J92" s="2" t="s">
        <v>24</v>
      </c>
      <c r="K92" s="2" t="n">
        <v>30042</v>
      </c>
      <c r="L92" s="2" t="n">
        <v>9.4</v>
      </c>
      <c r="M92" s="2" t="n">
        <v>8</v>
      </c>
      <c r="N92" s="2" t="n">
        <v>0.401388888888889</v>
      </c>
      <c r="O92" s="2" t="s">
        <v>25</v>
      </c>
      <c r="P92" s="5" t="n">
        <v>30042.4013888889</v>
      </c>
      <c r="Q92" s="3" t="n">
        <v>91.4013888888876</v>
      </c>
      <c r="R92" s="6" t="n">
        <v>22</v>
      </c>
      <c r="S92" s="2" t="s">
        <v>23</v>
      </c>
    </row>
    <row r="93" customFormat="false" ht="13.2" hidden="false" customHeight="false" outlineLevel="0" collapsed="false">
      <c r="F93" s="3" t="n">
        <v>4</v>
      </c>
      <c r="G93" s="4" t="n">
        <v>30042.4020833333</v>
      </c>
      <c r="H93" s="2" t="n">
        <v>1982</v>
      </c>
      <c r="I93" s="2" t="n">
        <v>300</v>
      </c>
      <c r="J93" s="2" t="s">
        <v>24</v>
      </c>
      <c r="K93" s="2" t="n">
        <v>30042</v>
      </c>
      <c r="L93" s="2" t="n">
        <v>9.3</v>
      </c>
      <c r="M93" s="2" t="n">
        <v>9</v>
      </c>
      <c r="N93" s="2" t="n">
        <v>0.402083333333333</v>
      </c>
      <c r="O93" s="2" t="s">
        <v>25</v>
      </c>
      <c r="P93" s="5" t="n">
        <v>30042.4020833333</v>
      </c>
      <c r="Q93" s="3" t="n">
        <v>91.4020833333343</v>
      </c>
      <c r="R93" s="6" t="n">
        <v>21</v>
      </c>
      <c r="S93" s="2" t="s">
        <v>23</v>
      </c>
    </row>
    <row r="94" customFormat="false" ht="13.2" hidden="false" customHeight="false" outlineLevel="0" collapsed="false">
      <c r="F94" s="3" t="n">
        <v>4</v>
      </c>
      <c r="G94" s="4" t="n">
        <v>30042.4027777778</v>
      </c>
      <c r="H94" s="2" t="n">
        <v>1982</v>
      </c>
      <c r="I94" s="2" t="n">
        <v>300</v>
      </c>
      <c r="J94" s="2" t="s">
        <v>24</v>
      </c>
      <c r="K94" s="2" t="n">
        <v>30042</v>
      </c>
      <c r="L94" s="2" t="n">
        <v>9.2</v>
      </c>
      <c r="M94" s="2" t="n">
        <v>10</v>
      </c>
      <c r="N94" s="2" t="n">
        <v>0.402777777777778</v>
      </c>
      <c r="O94" s="2" t="s">
        <v>25</v>
      </c>
      <c r="P94" s="5" t="n">
        <v>30042.4027777778</v>
      </c>
      <c r="Q94" s="3" t="n">
        <v>91.4027777777774</v>
      </c>
      <c r="R94" s="6" t="n">
        <v>20</v>
      </c>
      <c r="S94" s="2" t="s">
        <v>23</v>
      </c>
    </row>
    <row r="95" customFormat="false" ht="13.2" hidden="false" customHeight="false" outlineLevel="0" collapsed="false">
      <c r="F95" s="3" t="n">
        <v>4</v>
      </c>
      <c r="G95" s="4" t="n">
        <v>30042.4034722222</v>
      </c>
      <c r="H95" s="2" t="n">
        <v>1982</v>
      </c>
      <c r="I95" s="2" t="n">
        <v>300</v>
      </c>
      <c r="J95" s="2" t="s">
        <v>24</v>
      </c>
      <c r="K95" s="2" t="n">
        <v>30042</v>
      </c>
      <c r="L95" s="2" t="n">
        <v>9</v>
      </c>
      <c r="M95" s="2" t="n">
        <v>11</v>
      </c>
      <c r="N95" s="2" t="n">
        <v>0.403472222222222</v>
      </c>
      <c r="O95" s="2" t="s">
        <v>25</v>
      </c>
      <c r="P95" s="5" t="n">
        <v>30042.4034722222</v>
      </c>
      <c r="Q95" s="3" t="n">
        <v>91.4034722222204</v>
      </c>
      <c r="R95" s="6" t="n">
        <v>19</v>
      </c>
      <c r="S95" s="2" t="s">
        <v>23</v>
      </c>
    </row>
    <row r="96" customFormat="false" ht="13.2" hidden="false" customHeight="false" outlineLevel="0" collapsed="false">
      <c r="F96" s="3" t="n">
        <v>4</v>
      </c>
      <c r="G96" s="4" t="n">
        <v>30042.4041666667</v>
      </c>
      <c r="H96" s="2" t="n">
        <v>1982</v>
      </c>
      <c r="I96" s="2" t="n">
        <v>300</v>
      </c>
      <c r="J96" s="2" t="s">
        <v>24</v>
      </c>
      <c r="K96" s="2" t="n">
        <v>30042</v>
      </c>
      <c r="L96" s="2" t="n">
        <v>9.2</v>
      </c>
      <c r="M96" s="2" t="n">
        <v>12</v>
      </c>
      <c r="N96" s="2" t="n">
        <v>0.404166666666667</v>
      </c>
      <c r="O96" s="2" t="s">
        <v>25</v>
      </c>
      <c r="P96" s="5" t="n">
        <v>30042.4041666667</v>
      </c>
      <c r="Q96" s="3" t="n">
        <v>91.4041666666672</v>
      </c>
      <c r="R96" s="6" t="n">
        <v>18</v>
      </c>
      <c r="S96" s="2" t="s">
        <v>23</v>
      </c>
    </row>
    <row r="97" customFormat="false" ht="13.2" hidden="false" customHeight="false" outlineLevel="0" collapsed="false">
      <c r="F97" s="3" t="n">
        <v>4</v>
      </c>
      <c r="G97" s="4" t="n">
        <v>30042.4048611111</v>
      </c>
      <c r="H97" s="2" t="n">
        <v>1982</v>
      </c>
      <c r="I97" s="2" t="n">
        <v>300</v>
      </c>
      <c r="J97" s="2" t="s">
        <v>24</v>
      </c>
      <c r="K97" s="2" t="n">
        <v>30042</v>
      </c>
      <c r="L97" s="2" t="n">
        <v>9</v>
      </c>
      <c r="M97" s="2" t="n">
        <v>13</v>
      </c>
      <c r="N97" s="2" t="n">
        <v>0.404861111111111</v>
      </c>
      <c r="O97" s="2" t="s">
        <v>25</v>
      </c>
      <c r="P97" s="5" t="n">
        <v>30042.4048611111</v>
      </c>
      <c r="Q97" s="3" t="n">
        <v>91.4048611111102</v>
      </c>
      <c r="R97" s="6" t="n">
        <v>17</v>
      </c>
      <c r="S97" s="2" t="s">
        <v>23</v>
      </c>
    </row>
    <row r="98" customFormat="false" ht="13.2" hidden="false" customHeight="false" outlineLevel="0" collapsed="false">
      <c r="F98" s="3" t="n">
        <v>4</v>
      </c>
      <c r="G98" s="4" t="n">
        <v>30042.4055555556</v>
      </c>
      <c r="H98" s="2" t="n">
        <v>1982</v>
      </c>
      <c r="I98" s="2" t="n">
        <v>300</v>
      </c>
      <c r="J98" s="2" t="s">
        <v>24</v>
      </c>
      <c r="K98" s="2" t="n">
        <v>30042</v>
      </c>
      <c r="L98" s="2" t="n">
        <v>9</v>
      </c>
      <c r="M98" s="2" t="n">
        <v>14</v>
      </c>
      <c r="N98" s="2" t="n">
        <v>0.405555555555556</v>
      </c>
      <c r="O98" s="2" t="s">
        <v>25</v>
      </c>
      <c r="P98" s="5" t="n">
        <v>30042.4055555556</v>
      </c>
      <c r="Q98" s="3" t="n">
        <v>91.4055555555569</v>
      </c>
      <c r="R98" s="6" t="n">
        <v>16</v>
      </c>
      <c r="S98" s="2" t="s">
        <v>23</v>
      </c>
    </row>
    <row r="99" customFormat="false" ht="13.2" hidden="false" customHeight="false" outlineLevel="0" collapsed="false">
      <c r="F99" s="3" t="n">
        <v>4</v>
      </c>
      <c r="G99" s="4" t="n">
        <v>30042.40625</v>
      </c>
      <c r="H99" s="2" t="n">
        <v>1982</v>
      </c>
      <c r="I99" s="2" t="n">
        <v>300</v>
      </c>
      <c r="J99" s="2" t="s">
        <v>24</v>
      </c>
      <c r="K99" s="2" t="n">
        <v>30042</v>
      </c>
      <c r="L99" s="2" t="n">
        <v>9</v>
      </c>
      <c r="M99" s="2" t="n">
        <v>15</v>
      </c>
      <c r="N99" s="2" t="n">
        <v>0.40625</v>
      </c>
      <c r="O99" s="2" t="s">
        <v>25</v>
      </c>
      <c r="P99" s="5" t="n">
        <v>30042.40625</v>
      </c>
      <c r="Q99" s="3" t="n">
        <v>91.40625</v>
      </c>
      <c r="R99" s="6" t="n">
        <v>15</v>
      </c>
      <c r="S99" s="2" t="s">
        <v>23</v>
      </c>
    </row>
    <row r="100" customFormat="false" ht="13.2" hidden="false" customHeight="false" outlineLevel="0" collapsed="false">
      <c r="F100" s="3" t="n">
        <v>4</v>
      </c>
      <c r="G100" s="4" t="n">
        <v>30042.4069444444</v>
      </c>
      <c r="H100" s="2" t="n">
        <v>1982</v>
      </c>
      <c r="I100" s="2" t="n">
        <v>300</v>
      </c>
      <c r="J100" s="2" t="s">
        <v>24</v>
      </c>
      <c r="K100" s="2" t="n">
        <v>30042</v>
      </c>
      <c r="L100" s="2" t="n">
        <v>9</v>
      </c>
      <c r="M100" s="2" t="n">
        <v>16</v>
      </c>
      <c r="N100" s="2" t="n">
        <v>0.406944444444445</v>
      </c>
      <c r="O100" s="2" t="s">
        <v>25</v>
      </c>
      <c r="P100" s="5" t="n">
        <v>30042.4069444444</v>
      </c>
      <c r="Q100" s="3" t="n">
        <v>91.4069444444431</v>
      </c>
      <c r="R100" s="6" t="n">
        <v>14</v>
      </c>
      <c r="S100" s="2" t="s">
        <v>23</v>
      </c>
    </row>
    <row r="101" customFormat="false" ht="13.2" hidden="false" customHeight="false" outlineLevel="0" collapsed="false">
      <c r="F101" s="3" t="n">
        <v>4</v>
      </c>
      <c r="G101" s="4" t="n">
        <v>30042.4076388889</v>
      </c>
      <c r="H101" s="2" t="n">
        <v>1982</v>
      </c>
      <c r="I101" s="2" t="n">
        <v>300</v>
      </c>
      <c r="J101" s="2" t="s">
        <v>24</v>
      </c>
      <c r="K101" s="2" t="n">
        <v>30042</v>
      </c>
      <c r="L101" s="2" t="n">
        <v>9</v>
      </c>
      <c r="M101" s="2" t="n">
        <v>17</v>
      </c>
      <c r="N101" s="2" t="n">
        <v>0.407638888888889</v>
      </c>
      <c r="O101" s="2" t="s">
        <v>25</v>
      </c>
      <c r="P101" s="5" t="n">
        <v>30042.4076388889</v>
      </c>
      <c r="Q101" s="3" t="n">
        <v>91.4076388888898</v>
      </c>
      <c r="R101" s="6" t="n">
        <v>13</v>
      </c>
      <c r="S101" s="2" t="s">
        <v>23</v>
      </c>
    </row>
    <row r="102" customFormat="false" ht="13.2" hidden="false" customHeight="false" outlineLevel="0" collapsed="false">
      <c r="F102" s="3" t="n">
        <v>4</v>
      </c>
      <c r="G102" s="4" t="n">
        <v>30042.4083333333</v>
      </c>
      <c r="H102" s="2" t="n">
        <v>1982</v>
      </c>
      <c r="I102" s="2" t="n">
        <v>300</v>
      </c>
      <c r="J102" s="2" t="s">
        <v>24</v>
      </c>
      <c r="K102" s="2" t="n">
        <v>30042</v>
      </c>
      <c r="L102" s="2" t="n">
        <v>9</v>
      </c>
      <c r="M102" s="2" t="n">
        <v>18</v>
      </c>
      <c r="N102" s="2" t="n">
        <v>0.408333333333333</v>
      </c>
      <c r="O102" s="2" t="s">
        <v>25</v>
      </c>
      <c r="P102" s="5" t="n">
        <v>30042.4083333333</v>
      </c>
      <c r="Q102" s="3" t="n">
        <v>91.4083333333329</v>
      </c>
      <c r="R102" s="6" t="n">
        <v>12</v>
      </c>
      <c r="S102" s="2" t="s">
        <v>23</v>
      </c>
    </row>
    <row r="103" customFormat="false" ht="13.2" hidden="false" customHeight="false" outlineLevel="0" collapsed="false">
      <c r="F103" s="3" t="n">
        <v>4</v>
      </c>
      <c r="G103" s="4" t="n">
        <v>30042.4090277778</v>
      </c>
      <c r="H103" s="2" t="n">
        <v>1982</v>
      </c>
      <c r="I103" s="2" t="n">
        <v>300</v>
      </c>
      <c r="J103" s="2" t="s">
        <v>24</v>
      </c>
      <c r="K103" s="2" t="n">
        <v>30042</v>
      </c>
      <c r="L103" s="2" t="n">
        <v>9</v>
      </c>
      <c r="M103" s="2" t="n">
        <v>19</v>
      </c>
      <c r="N103" s="2" t="n">
        <v>0.409027777777778</v>
      </c>
      <c r="O103" s="2" t="s">
        <v>25</v>
      </c>
      <c r="P103" s="5" t="n">
        <v>30042.4090277778</v>
      </c>
      <c r="Q103" s="3" t="n">
        <v>91.4090277777796</v>
      </c>
      <c r="R103" s="6" t="n">
        <v>11</v>
      </c>
      <c r="S103" s="2" t="s">
        <v>23</v>
      </c>
    </row>
    <row r="104" customFormat="false" ht="13.2" hidden="false" customHeight="false" outlineLevel="0" collapsed="false">
      <c r="F104" s="3" t="n">
        <v>4</v>
      </c>
      <c r="G104" s="4" t="n">
        <v>30042.4097222222</v>
      </c>
      <c r="H104" s="2" t="n">
        <v>1982</v>
      </c>
      <c r="I104" s="2" t="n">
        <v>300</v>
      </c>
      <c r="J104" s="2" t="s">
        <v>24</v>
      </c>
      <c r="K104" s="2" t="n">
        <v>30042</v>
      </c>
      <c r="L104" s="2" t="n">
        <v>9</v>
      </c>
      <c r="M104" s="2" t="n">
        <v>20</v>
      </c>
      <c r="N104" s="2" t="n">
        <v>0.409722222222222</v>
      </c>
      <c r="O104" s="2" t="s">
        <v>25</v>
      </c>
      <c r="P104" s="5" t="n">
        <v>30042.4097222222</v>
      </c>
      <c r="Q104" s="3" t="n">
        <v>91.4097222222226</v>
      </c>
      <c r="R104" s="6" t="n">
        <v>10</v>
      </c>
      <c r="S104" s="2" t="s">
        <v>23</v>
      </c>
    </row>
    <row r="105" customFormat="false" ht="13.2" hidden="false" customHeight="false" outlineLevel="0" collapsed="false">
      <c r="F105" s="3" t="n">
        <v>4</v>
      </c>
      <c r="G105" s="4" t="n">
        <v>30042.4104166667</v>
      </c>
      <c r="H105" s="2" t="n">
        <v>1982</v>
      </c>
      <c r="I105" s="2" t="n">
        <v>300</v>
      </c>
      <c r="J105" s="2" t="s">
        <v>24</v>
      </c>
      <c r="K105" s="2" t="n">
        <v>30042</v>
      </c>
      <c r="L105" s="2" t="n">
        <v>9</v>
      </c>
      <c r="M105" s="2" t="n">
        <v>21</v>
      </c>
      <c r="N105" s="2" t="n">
        <v>0.410416666666667</v>
      </c>
      <c r="O105" s="2" t="s">
        <v>25</v>
      </c>
      <c r="P105" s="5" t="n">
        <v>30042.4104166667</v>
      </c>
      <c r="Q105" s="3" t="n">
        <v>91.4104166666657</v>
      </c>
      <c r="R105" s="6" t="n">
        <v>9</v>
      </c>
      <c r="S105" s="2" t="s">
        <v>23</v>
      </c>
    </row>
    <row r="106" customFormat="false" ht="13.2" hidden="false" customHeight="false" outlineLevel="0" collapsed="false">
      <c r="F106" s="3" t="n">
        <v>4</v>
      </c>
      <c r="G106" s="4" t="n">
        <v>30042.4111111111</v>
      </c>
      <c r="H106" s="2" t="n">
        <v>1982</v>
      </c>
      <c r="I106" s="2" t="n">
        <v>300</v>
      </c>
      <c r="J106" s="2" t="s">
        <v>24</v>
      </c>
      <c r="K106" s="2" t="n">
        <v>30042</v>
      </c>
      <c r="L106" s="2" t="n">
        <v>9</v>
      </c>
      <c r="M106" s="2" t="n">
        <v>22</v>
      </c>
      <c r="N106" s="2" t="n">
        <v>0.411111111111111</v>
      </c>
      <c r="O106" s="2" t="s">
        <v>25</v>
      </c>
      <c r="P106" s="5" t="n">
        <v>30042.4111111111</v>
      </c>
      <c r="Q106" s="3" t="n">
        <v>91.4111111111124</v>
      </c>
      <c r="R106" s="6" t="n">
        <v>8</v>
      </c>
      <c r="S106" s="2" t="s">
        <v>23</v>
      </c>
    </row>
    <row r="107" customFormat="false" ht="13.2" hidden="false" customHeight="false" outlineLevel="0" collapsed="false">
      <c r="F107" s="3" t="n">
        <v>4</v>
      </c>
      <c r="G107" s="4" t="n">
        <v>30042.4118055556</v>
      </c>
      <c r="H107" s="2" t="n">
        <v>1982</v>
      </c>
      <c r="I107" s="2" t="n">
        <v>300</v>
      </c>
      <c r="J107" s="2" t="s">
        <v>24</v>
      </c>
      <c r="K107" s="2" t="n">
        <v>30042</v>
      </c>
      <c r="L107" s="2" t="n">
        <v>9</v>
      </c>
      <c r="M107" s="2" t="n">
        <v>23</v>
      </c>
      <c r="N107" s="2" t="n">
        <v>0.411805555555556</v>
      </c>
      <c r="O107" s="2" t="s">
        <v>25</v>
      </c>
      <c r="P107" s="5" t="n">
        <v>30042.4118055556</v>
      </c>
      <c r="Q107" s="3" t="n">
        <v>91.4118055555555</v>
      </c>
      <c r="R107" s="6" t="n">
        <v>7</v>
      </c>
      <c r="S107" s="2" t="s">
        <v>23</v>
      </c>
    </row>
    <row r="108" customFormat="false" ht="13.2" hidden="false" customHeight="false" outlineLevel="0" collapsed="false">
      <c r="F108" s="3" t="n">
        <v>4</v>
      </c>
      <c r="G108" s="4" t="n">
        <v>30042.4125</v>
      </c>
      <c r="H108" s="2" t="n">
        <v>1982</v>
      </c>
      <c r="I108" s="2" t="n">
        <v>300</v>
      </c>
      <c r="J108" s="2" t="s">
        <v>24</v>
      </c>
      <c r="K108" s="2" t="n">
        <v>30042</v>
      </c>
      <c r="L108" s="2" t="n">
        <v>9</v>
      </c>
      <c r="M108" s="2" t="n">
        <v>24</v>
      </c>
      <c r="N108" s="2" t="n">
        <v>0.4125</v>
      </c>
      <c r="O108" s="2" t="s">
        <v>25</v>
      </c>
      <c r="P108" s="5" t="n">
        <v>30042.4125</v>
      </c>
      <c r="Q108" s="3" t="n">
        <v>91.4124999999985</v>
      </c>
      <c r="R108" s="6" t="n">
        <v>6</v>
      </c>
      <c r="S108" s="2" t="s">
        <v>23</v>
      </c>
    </row>
    <row r="109" customFormat="false" ht="13.2" hidden="false" customHeight="false" outlineLevel="0" collapsed="false">
      <c r="F109" s="3" t="n">
        <v>4</v>
      </c>
      <c r="G109" s="4" t="n">
        <v>30042.4131944444</v>
      </c>
      <c r="H109" s="2" t="n">
        <v>1982</v>
      </c>
      <c r="I109" s="2" t="n">
        <v>300</v>
      </c>
      <c r="J109" s="2" t="s">
        <v>24</v>
      </c>
      <c r="K109" s="2" t="n">
        <v>30042</v>
      </c>
      <c r="L109" s="2" t="n">
        <v>9</v>
      </c>
      <c r="M109" s="2" t="n">
        <v>25</v>
      </c>
      <c r="N109" s="2" t="n">
        <v>0.413194444444444</v>
      </c>
      <c r="O109" s="2" t="s">
        <v>25</v>
      </c>
      <c r="P109" s="5" t="n">
        <v>30042.4131944444</v>
      </c>
      <c r="Q109" s="3" t="n">
        <v>91.4131944444453</v>
      </c>
      <c r="R109" s="6" t="n">
        <v>5</v>
      </c>
      <c r="S109" s="2" t="s">
        <v>23</v>
      </c>
    </row>
    <row r="110" customFormat="false" ht="13.2" hidden="false" customHeight="false" outlineLevel="0" collapsed="false">
      <c r="F110" s="3" t="n">
        <v>4</v>
      </c>
      <c r="G110" s="4" t="n">
        <v>30042.4138888889</v>
      </c>
      <c r="H110" s="2" t="n">
        <v>1982</v>
      </c>
      <c r="I110" s="2" t="n">
        <v>300</v>
      </c>
      <c r="J110" s="2" t="s">
        <v>24</v>
      </c>
      <c r="K110" s="2" t="n">
        <v>30042</v>
      </c>
      <c r="L110" s="2" t="n">
        <v>9.1</v>
      </c>
      <c r="M110" s="2" t="n">
        <v>26</v>
      </c>
      <c r="N110" s="2" t="n">
        <v>0.413888888888889</v>
      </c>
      <c r="O110" s="2" t="s">
        <v>25</v>
      </c>
      <c r="P110" s="5" t="n">
        <v>30042.4138888889</v>
      </c>
      <c r="Q110" s="3" t="n">
        <v>91.4138888888883</v>
      </c>
      <c r="R110" s="6" t="n">
        <v>4</v>
      </c>
      <c r="S110" s="2" t="s">
        <v>23</v>
      </c>
    </row>
    <row r="111" customFormat="false" ht="13.2" hidden="false" customHeight="false" outlineLevel="0" collapsed="false">
      <c r="F111" s="3" t="n">
        <v>4</v>
      </c>
      <c r="G111" s="4" t="n">
        <v>30042.4145833333</v>
      </c>
      <c r="H111" s="2" t="n">
        <v>1982</v>
      </c>
      <c r="I111" s="2" t="n">
        <v>300</v>
      </c>
      <c r="J111" s="2" t="s">
        <v>24</v>
      </c>
      <c r="K111" s="2" t="n">
        <v>30042</v>
      </c>
      <c r="L111" s="2" t="n">
        <v>9.1</v>
      </c>
      <c r="M111" s="2" t="n">
        <v>27</v>
      </c>
      <c r="N111" s="2" t="n">
        <v>0.414583333333333</v>
      </c>
      <c r="O111" s="2" t="s">
        <v>25</v>
      </c>
      <c r="P111" s="5" t="n">
        <v>30042.4145833333</v>
      </c>
      <c r="Q111" s="3" t="n">
        <v>91.414583333335</v>
      </c>
      <c r="R111" s="6" t="n">
        <v>3</v>
      </c>
      <c r="S111" s="2" t="s">
        <v>23</v>
      </c>
    </row>
    <row r="112" customFormat="false" ht="13.2" hidden="false" customHeight="false" outlineLevel="0" collapsed="false">
      <c r="F112" s="3" t="n">
        <v>4</v>
      </c>
      <c r="G112" s="4" t="n">
        <v>30042.4152777778</v>
      </c>
      <c r="H112" s="2" t="n">
        <v>1982</v>
      </c>
      <c r="I112" s="2" t="n">
        <v>300</v>
      </c>
      <c r="J112" s="2" t="s">
        <v>24</v>
      </c>
      <c r="K112" s="2" t="n">
        <v>30042</v>
      </c>
      <c r="L112" s="2" t="n">
        <v>9.1</v>
      </c>
      <c r="M112" s="2" t="n">
        <v>28</v>
      </c>
      <c r="N112" s="2" t="n">
        <v>0.415277777777778</v>
      </c>
      <c r="O112" s="2" t="s">
        <v>25</v>
      </c>
      <c r="P112" s="5" t="n">
        <v>30042.4152777778</v>
      </c>
      <c r="Q112" s="3" t="n">
        <v>91.4152777777781</v>
      </c>
      <c r="R112" s="6" t="n">
        <v>2</v>
      </c>
      <c r="S112" s="2" t="s">
        <v>23</v>
      </c>
    </row>
    <row r="113" customFormat="false" ht="13.2" hidden="false" customHeight="false" outlineLevel="0" collapsed="false">
      <c r="F113" s="3"/>
      <c r="G113" s="4"/>
      <c r="H113" s="2"/>
      <c r="I113" s="2"/>
      <c r="J113" s="2"/>
      <c r="K113" s="2"/>
      <c r="L113" s="2"/>
      <c r="M113" s="2"/>
      <c r="N113" s="2"/>
      <c r="O113" s="2"/>
      <c r="P113" s="5"/>
      <c r="Q113" s="3"/>
      <c r="R113" s="6"/>
      <c r="S113" s="2"/>
    </row>
    <row r="114" customFormat="false" ht="13.2" hidden="false" customHeight="false" outlineLevel="0" collapsed="false">
      <c r="E114" s="1" t="s">
        <v>26</v>
      </c>
      <c r="F114" s="3" t="n">
        <v>5</v>
      </c>
      <c r="G114" s="4" t="n">
        <v>30088.3958333333</v>
      </c>
      <c r="H114" s="2" t="n">
        <v>1982</v>
      </c>
      <c r="I114" s="2" t="n">
        <v>300</v>
      </c>
      <c r="J114" s="2" t="s">
        <v>24</v>
      </c>
      <c r="K114" s="2" t="n">
        <v>30088</v>
      </c>
      <c r="L114" s="2" t="n">
        <v>9.3</v>
      </c>
      <c r="M114" s="2" t="n">
        <v>0.3</v>
      </c>
      <c r="N114" s="2" t="n">
        <v>0.395833333333333</v>
      </c>
      <c r="O114" s="2" t="s">
        <v>25</v>
      </c>
      <c r="P114" s="5" t="n">
        <v>30088.3958333333</v>
      </c>
      <c r="Q114" s="3" t="n">
        <v>137.395833333332</v>
      </c>
      <c r="R114" s="6" t="n">
        <v>29.7</v>
      </c>
      <c r="S114" s="2" t="s">
        <v>26</v>
      </c>
    </row>
    <row r="115" customFormat="false" ht="13.2" hidden="false" customHeight="false" outlineLevel="0" collapsed="false">
      <c r="F115" s="3" t="n">
        <v>5</v>
      </c>
      <c r="G115" s="4" t="n">
        <v>30088.3965277778</v>
      </c>
      <c r="H115" s="2" t="n">
        <v>1982</v>
      </c>
      <c r="I115" s="2" t="n">
        <v>300</v>
      </c>
      <c r="J115" s="2" t="s">
        <v>24</v>
      </c>
      <c r="K115" s="2" t="n">
        <v>30088</v>
      </c>
      <c r="L115" s="2" t="n">
        <v>9.3</v>
      </c>
      <c r="M115" s="2" t="n">
        <v>1</v>
      </c>
      <c r="N115" s="2" t="n">
        <v>0.396527777777778</v>
      </c>
      <c r="O115" s="2" t="s">
        <v>25</v>
      </c>
      <c r="P115" s="5" t="n">
        <v>30088.3965277778</v>
      </c>
      <c r="Q115" s="3" t="n">
        <v>137.396527777779</v>
      </c>
      <c r="R115" s="6" t="n">
        <v>29</v>
      </c>
      <c r="S115" s="2" t="s">
        <v>26</v>
      </c>
    </row>
    <row r="116" customFormat="false" ht="13.2" hidden="false" customHeight="false" outlineLevel="0" collapsed="false">
      <c r="F116" s="3" t="n">
        <v>5</v>
      </c>
      <c r="G116" s="4" t="n">
        <v>30088.3972222222</v>
      </c>
      <c r="H116" s="2" t="n">
        <v>1982</v>
      </c>
      <c r="I116" s="2" t="n">
        <v>300</v>
      </c>
      <c r="J116" s="2" t="s">
        <v>24</v>
      </c>
      <c r="K116" s="2" t="n">
        <v>30088</v>
      </c>
      <c r="L116" s="2" t="n">
        <v>9.3</v>
      </c>
      <c r="M116" s="2" t="n">
        <v>2</v>
      </c>
      <c r="N116" s="2" t="n">
        <v>0.397222222222222</v>
      </c>
      <c r="O116" s="2" t="s">
        <v>25</v>
      </c>
      <c r="P116" s="5" t="n">
        <v>30088.3972222222</v>
      </c>
      <c r="Q116" s="3" t="n">
        <v>137.397222222222</v>
      </c>
      <c r="R116" s="6" t="n">
        <v>28</v>
      </c>
      <c r="S116" s="2" t="s">
        <v>26</v>
      </c>
    </row>
    <row r="117" customFormat="false" ht="13.2" hidden="false" customHeight="false" outlineLevel="0" collapsed="false">
      <c r="F117" s="3" t="n">
        <v>5</v>
      </c>
      <c r="G117" s="4" t="n">
        <v>30088.3979166667</v>
      </c>
      <c r="H117" s="2" t="n">
        <v>1982</v>
      </c>
      <c r="I117" s="2" t="n">
        <v>300</v>
      </c>
      <c r="J117" s="2" t="s">
        <v>24</v>
      </c>
      <c r="K117" s="2" t="n">
        <v>30088</v>
      </c>
      <c r="L117" s="2" t="n">
        <v>8.6</v>
      </c>
      <c r="M117" s="2" t="n">
        <v>3</v>
      </c>
      <c r="N117" s="2" t="n">
        <v>0.397916666666667</v>
      </c>
      <c r="O117" s="2" t="s">
        <v>25</v>
      </c>
      <c r="P117" s="5" t="n">
        <v>30088.3979166667</v>
      </c>
      <c r="Q117" s="3" t="n">
        <v>137.397916666665</v>
      </c>
      <c r="R117" s="6" t="n">
        <v>27</v>
      </c>
      <c r="S117" s="2" t="s">
        <v>26</v>
      </c>
    </row>
    <row r="118" customFormat="false" ht="13.2" hidden="false" customHeight="false" outlineLevel="0" collapsed="false">
      <c r="F118" s="3" t="n">
        <v>5</v>
      </c>
      <c r="G118" s="4" t="n">
        <v>30088.3986111111</v>
      </c>
      <c r="H118" s="2" t="n">
        <v>1982</v>
      </c>
      <c r="I118" s="2" t="n">
        <v>300</v>
      </c>
      <c r="J118" s="2" t="s">
        <v>24</v>
      </c>
      <c r="K118" s="2" t="n">
        <v>30088</v>
      </c>
      <c r="L118" s="2" t="n">
        <v>8.1</v>
      </c>
      <c r="M118" s="2" t="n">
        <v>4</v>
      </c>
      <c r="N118" s="2" t="n">
        <v>0.398611111111111</v>
      </c>
      <c r="O118" s="2" t="s">
        <v>25</v>
      </c>
      <c r="P118" s="5" t="n">
        <v>30088.3986111111</v>
      </c>
      <c r="Q118" s="3" t="n">
        <v>137.398611111112</v>
      </c>
      <c r="R118" s="6" t="n">
        <v>26</v>
      </c>
      <c r="S118" s="2" t="s">
        <v>26</v>
      </c>
    </row>
    <row r="119" customFormat="false" ht="13.2" hidden="false" customHeight="false" outlineLevel="0" collapsed="false">
      <c r="F119" s="3" t="n">
        <v>5</v>
      </c>
      <c r="G119" s="4" t="n">
        <v>30088.3993055556</v>
      </c>
      <c r="H119" s="2" t="n">
        <v>1982</v>
      </c>
      <c r="I119" s="2" t="n">
        <v>300</v>
      </c>
      <c r="J119" s="2" t="s">
        <v>24</v>
      </c>
      <c r="K119" s="2" t="n">
        <v>30088</v>
      </c>
      <c r="L119" s="2" t="n">
        <v>7.6</v>
      </c>
      <c r="M119" s="2" t="n">
        <v>5</v>
      </c>
      <c r="N119" s="2" t="n">
        <v>0.399305555555556</v>
      </c>
      <c r="O119" s="2" t="s">
        <v>25</v>
      </c>
      <c r="P119" s="5" t="n">
        <v>30088.3993055556</v>
      </c>
      <c r="Q119" s="3" t="n">
        <v>137.399305555555</v>
      </c>
      <c r="R119" s="6" t="n">
        <v>25</v>
      </c>
      <c r="S119" s="2" t="s">
        <v>26</v>
      </c>
    </row>
    <row r="120" customFormat="false" ht="13.2" hidden="false" customHeight="false" outlineLevel="0" collapsed="false">
      <c r="F120" s="3" t="n">
        <v>5</v>
      </c>
      <c r="G120" s="4" t="n">
        <v>30088.4</v>
      </c>
      <c r="H120" s="2" t="n">
        <v>1982</v>
      </c>
      <c r="I120" s="2" t="n">
        <v>300</v>
      </c>
      <c r="J120" s="2" t="s">
        <v>24</v>
      </c>
      <c r="K120" s="2" t="n">
        <v>30088</v>
      </c>
      <c r="L120" s="2" t="n">
        <v>7.9</v>
      </c>
      <c r="M120" s="2" t="n">
        <v>6</v>
      </c>
      <c r="N120" s="2" t="n">
        <v>0.4</v>
      </c>
      <c r="O120" s="2" t="s">
        <v>25</v>
      </c>
      <c r="P120" s="5" t="n">
        <v>30088.4</v>
      </c>
      <c r="Q120" s="3" t="n">
        <v>137.400000000001</v>
      </c>
      <c r="R120" s="6" t="n">
        <v>24</v>
      </c>
      <c r="S120" s="2" t="s">
        <v>26</v>
      </c>
    </row>
    <row r="121" customFormat="false" ht="13.2" hidden="false" customHeight="false" outlineLevel="0" collapsed="false">
      <c r="F121" s="3" t="n">
        <v>5</v>
      </c>
      <c r="G121" s="4" t="n">
        <v>30088.4006944444</v>
      </c>
      <c r="H121" s="2" t="n">
        <v>1982</v>
      </c>
      <c r="I121" s="2" t="n">
        <v>300</v>
      </c>
      <c r="J121" s="2" t="s">
        <v>24</v>
      </c>
      <c r="K121" s="2" t="n">
        <v>30088</v>
      </c>
      <c r="L121" s="2" t="n">
        <v>8</v>
      </c>
      <c r="M121" s="2" t="n">
        <v>7</v>
      </c>
      <c r="N121" s="2" t="n">
        <v>0.400694444444444</v>
      </c>
      <c r="O121" s="2" t="s">
        <v>25</v>
      </c>
      <c r="P121" s="5" t="n">
        <v>30088.4006944444</v>
      </c>
      <c r="Q121" s="3" t="n">
        <v>137.400694444445</v>
      </c>
      <c r="R121" s="6" t="n">
        <v>23</v>
      </c>
      <c r="S121" s="2" t="s">
        <v>26</v>
      </c>
    </row>
    <row r="122" customFormat="false" ht="13.2" hidden="false" customHeight="false" outlineLevel="0" collapsed="false">
      <c r="F122" s="3" t="n">
        <v>5</v>
      </c>
      <c r="G122" s="4" t="n">
        <v>30088.4013888889</v>
      </c>
      <c r="H122" s="2" t="n">
        <v>1982</v>
      </c>
      <c r="I122" s="2" t="n">
        <v>300</v>
      </c>
      <c r="J122" s="2" t="s">
        <v>24</v>
      </c>
      <c r="K122" s="2" t="n">
        <v>30088</v>
      </c>
      <c r="L122" s="2" t="n">
        <v>8.1</v>
      </c>
      <c r="M122" s="2" t="n">
        <v>8</v>
      </c>
      <c r="N122" s="2" t="n">
        <v>0.401388888888889</v>
      </c>
      <c r="O122" s="2" t="s">
        <v>25</v>
      </c>
      <c r="P122" s="5" t="n">
        <v>30088.4013888889</v>
      </c>
      <c r="Q122" s="3" t="n">
        <v>137.401388888888</v>
      </c>
      <c r="R122" s="6" t="n">
        <v>22</v>
      </c>
      <c r="S122" s="2" t="s">
        <v>26</v>
      </c>
    </row>
    <row r="123" customFormat="false" ht="13.2" hidden="false" customHeight="false" outlineLevel="0" collapsed="false">
      <c r="F123" s="3" t="n">
        <v>5</v>
      </c>
      <c r="G123" s="4" t="n">
        <v>30088.4020833333</v>
      </c>
      <c r="H123" s="2" t="n">
        <v>1982</v>
      </c>
      <c r="I123" s="2" t="n">
        <v>300</v>
      </c>
      <c r="J123" s="2" t="s">
        <v>24</v>
      </c>
      <c r="K123" s="2" t="n">
        <v>30088</v>
      </c>
      <c r="L123" s="2" t="n">
        <v>8.1</v>
      </c>
      <c r="M123" s="2" t="n">
        <v>9</v>
      </c>
      <c r="N123" s="2" t="n">
        <v>0.402083333333333</v>
      </c>
      <c r="O123" s="2" t="s">
        <v>25</v>
      </c>
      <c r="P123" s="5" t="n">
        <v>30088.4020833333</v>
      </c>
      <c r="Q123" s="3" t="n">
        <v>137.402083333334</v>
      </c>
      <c r="R123" s="6" t="n">
        <v>21</v>
      </c>
      <c r="S123" s="2" t="s">
        <v>26</v>
      </c>
    </row>
    <row r="124" customFormat="false" ht="13.2" hidden="false" customHeight="false" outlineLevel="0" collapsed="false">
      <c r="F124" s="3" t="n">
        <v>5</v>
      </c>
      <c r="G124" s="4" t="n">
        <v>30088.4027777778</v>
      </c>
      <c r="H124" s="2" t="n">
        <v>1982</v>
      </c>
      <c r="I124" s="2" t="n">
        <v>300</v>
      </c>
      <c r="J124" s="2" t="s">
        <v>24</v>
      </c>
      <c r="K124" s="2" t="n">
        <v>30088</v>
      </c>
      <c r="L124" s="2" t="n">
        <v>8.2</v>
      </c>
      <c r="M124" s="2" t="n">
        <v>10</v>
      </c>
      <c r="N124" s="2" t="n">
        <v>0.402777777777778</v>
      </c>
      <c r="O124" s="2" t="s">
        <v>25</v>
      </c>
      <c r="P124" s="5" t="n">
        <v>30088.4027777778</v>
      </c>
      <c r="Q124" s="3" t="n">
        <v>137.402777777777</v>
      </c>
      <c r="R124" s="6" t="n">
        <v>20</v>
      </c>
      <c r="S124" s="2" t="s">
        <v>26</v>
      </c>
    </row>
    <row r="125" customFormat="false" ht="13.2" hidden="false" customHeight="false" outlineLevel="0" collapsed="false">
      <c r="F125" s="3" t="n">
        <v>5</v>
      </c>
      <c r="G125" s="4" t="n">
        <v>30088.4034722222</v>
      </c>
      <c r="H125" s="2" t="n">
        <v>1982</v>
      </c>
      <c r="I125" s="2" t="n">
        <v>300</v>
      </c>
      <c r="J125" s="2" t="s">
        <v>24</v>
      </c>
      <c r="K125" s="2" t="n">
        <v>30088</v>
      </c>
      <c r="L125" s="2" t="n">
        <v>8.3</v>
      </c>
      <c r="M125" s="2" t="n">
        <v>11</v>
      </c>
      <c r="N125" s="2" t="n">
        <v>0.403472222222222</v>
      </c>
      <c r="O125" s="2" t="s">
        <v>25</v>
      </c>
      <c r="P125" s="5" t="n">
        <v>30088.4034722222</v>
      </c>
      <c r="Q125" s="3" t="n">
        <v>137.40347222222</v>
      </c>
      <c r="R125" s="6" t="n">
        <v>19</v>
      </c>
      <c r="S125" s="2" t="s">
        <v>26</v>
      </c>
    </row>
    <row r="126" customFormat="false" ht="13.2" hidden="false" customHeight="false" outlineLevel="0" collapsed="false">
      <c r="F126" s="3" t="n">
        <v>5</v>
      </c>
      <c r="G126" s="4" t="n">
        <v>30088.4041666667</v>
      </c>
      <c r="H126" s="2" t="n">
        <v>1982</v>
      </c>
      <c r="I126" s="2" t="n">
        <v>300</v>
      </c>
      <c r="J126" s="2" t="s">
        <v>24</v>
      </c>
      <c r="K126" s="2" t="n">
        <v>30088</v>
      </c>
      <c r="L126" s="2" t="n">
        <v>8.3</v>
      </c>
      <c r="M126" s="2" t="n">
        <v>12</v>
      </c>
      <c r="N126" s="2" t="n">
        <v>0.404166666666667</v>
      </c>
      <c r="O126" s="2" t="s">
        <v>25</v>
      </c>
      <c r="P126" s="5" t="n">
        <v>30088.4041666667</v>
      </c>
      <c r="Q126" s="3" t="n">
        <v>137.404166666667</v>
      </c>
      <c r="R126" s="6" t="n">
        <v>18</v>
      </c>
      <c r="S126" s="2" t="s">
        <v>26</v>
      </c>
    </row>
    <row r="127" customFormat="false" ht="13.2" hidden="false" customHeight="false" outlineLevel="0" collapsed="false">
      <c r="F127" s="3" t="n">
        <v>5</v>
      </c>
      <c r="G127" s="4" t="n">
        <v>30088.4048611111</v>
      </c>
      <c r="H127" s="2" t="n">
        <v>1982</v>
      </c>
      <c r="I127" s="2" t="n">
        <v>300</v>
      </c>
      <c r="J127" s="2" t="s">
        <v>24</v>
      </c>
      <c r="K127" s="2" t="n">
        <v>30088</v>
      </c>
      <c r="L127" s="2" t="n">
        <v>8.4</v>
      </c>
      <c r="M127" s="2" t="n">
        <v>13</v>
      </c>
      <c r="N127" s="2" t="n">
        <v>0.404861111111111</v>
      </c>
      <c r="O127" s="2" t="s">
        <v>25</v>
      </c>
      <c r="P127" s="5" t="n">
        <v>30088.4048611111</v>
      </c>
      <c r="Q127" s="3" t="n">
        <v>137.40486111111</v>
      </c>
      <c r="R127" s="6" t="n">
        <v>17</v>
      </c>
      <c r="S127" s="2" t="s">
        <v>26</v>
      </c>
    </row>
    <row r="128" customFormat="false" ht="13.2" hidden="false" customHeight="false" outlineLevel="0" collapsed="false">
      <c r="F128" s="3" t="n">
        <v>5</v>
      </c>
      <c r="G128" s="4" t="n">
        <v>30088.4055555556</v>
      </c>
      <c r="H128" s="2" t="n">
        <v>1982</v>
      </c>
      <c r="I128" s="2" t="n">
        <v>300</v>
      </c>
      <c r="J128" s="2" t="s">
        <v>24</v>
      </c>
      <c r="K128" s="2" t="n">
        <v>30088</v>
      </c>
      <c r="L128" s="2" t="n">
        <v>8.5</v>
      </c>
      <c r="M128" s="2" t="n">
        <v>14</v>
      </c>
      <c r="N128" s="2" t="n">
        <v>0.405555555555556</v>
      </c>
      <c r="O128" s="2" t="s">
        <v>25</v>
      </c>
      <c r="P128" s="5" t="n">
        <v>30088.4055555556</v>
      </c>
      <c r="Q128" s="3" t="n">
        <v>137.405555555557</v>
      </c>
      <c r="R128" s="6" t="n">
        <v>16</v>
      </c>
      <c r="S128" s="2" t="s">
        <v>26</v>
      </c>
    </row>
    <row r="129" customFormat="false" ht="13.2" hidden="false" customHeight="false" outlineLevel="0" collapsed="false">
      <c r="F129" s="3" t="n">
        <v>5</v>
      </c>
      <c r="G129" s="4" t="n">
        <v>30088.40625</v>
      </c>
      <c r="H129" s="2" t="n">
        <v>1982</v>
      </c>
      <c r="I129" s="2" t="n">
        <v>300</v>
      </c>
      <c r="J129" s="2" t="s">
        <v>24</v>
      </c>
      <c r="K129" s="2" t="n">
        <v>30088</v>
      </c>
      <c r="L129" s="2" t="n">
        <v>8.5</v>
      </c>
      <c r="M129" s="2" t="n">
        <v>15</v>
      </c>
      <c r="N129" s="2" t="n">
        <v>0.40625</v>
      </c>
      <c r="O129" s="2" t="s">
        <v>25</v>
      </c>
      <c r="P129" s="5" t="n">
        <v>30088.40625</v>
      </c>
      <c r="Q129" s="3" t="n">
        <v>137.40625</v>
      </c>
      <c r="R129" s="6" t="n">
        <v>15</v>
      </c>
      <c r="S129" s="2" t="s">
        <v>26</v>
      </c>
    </row>
    <row r="130" customFormat="false" ht="13.2" hidden="false" customHeight="false" outlineLevel="0" collapsed="false">
      <c r="F130" s="3" t="n">
        <v>5</v>
      </c>
      <c r="G130" s="4" t="n">
        <v>30088.4069444444</v>
      </c>
      <c r="H130" s="2" t="n">
        <v>1982</v>
      </c>
      <c r="I130" s="2" t="n">
        <v>300</v>
      </c>
      <c r="J130" s="2" t="s">
        <v>24</v>
      </c>
      <c r="K130" s="2" t="n">
        <v>30088</v>
      </c>
      <c r="L130" s="2" t="n">
        <v>8.5</v>
      </c>
      <c r="M130" s="2" t="n">
        <v>16</v>
      </c>
      <c r="N130" s="2" t="n">
        <v>0.406944444444445</v>
      </c>
      <c r="O130" s="2" t="s">
        <v>25</v>
      </c>
      <c r="P130" s="5" t="n">
        <v>30088.4069444444</v>
      </c>
      <c r="Q130" s="3" t="n">
        <v>137.406944444443</v>
      </c>
      <c r="R130" s="6" t="n">
        <v>14</v>
      </c>
      <c r="S130" s="2" t="s">
        <v>26</v>
      </c>
    </row>
    <row r="131" customFormat="false" ht="13.2" hidden="false" customHeight="false" outlineLevel="0" collapsed="false">
      <c r="F131" s="3" t="n">
        <v>5</v>
      </c>
      <c r="G131" s="4" t="n">
        <v>30088.4076388889</v>
      </c>
      <c r="H131" s="2" t="n">
        <v>1982</v>
      </c>
      <c r="I131" s="2" t="n">
        <v>300</v>
      </c>
      <c r="J131" s="2" t="s">
        <v>24</v>
      </c>
      <c r="K131" s="2" t="n">
        <v>30088</v>
      </c>
      <c r="L131" s="2" t="n">
        <v>8.5</v>
      </c>
      <c r="M131" s="2" t="n">
        <v>17</v>
      </c>
      <c r="N131" s="2" t="n">
        <v>0.407638888888889</v>
      </c>
      <c r="O131" s="2" t="s">
        <v>25</v>
      </c>
      <c r="P131" s="5" t="n">
        <v>30088.4076388889</v>
      </c>
      <c r="Q131" s="3" t="n">
        <v>137.40763888889</v>
      </c>
      <c r="R131" s="6" t="n">
        <v>13</v>
      </c>
      <c r="S131" s="2" t="s">
        <v>26</v>
      </c>
    </row>
    <row r="132" customFormat="false" ht="13.2" hidden="false" customHeight="false" outlineLevel="0" collapsed="false">
      <c r="F132" s="3" t="n">
        <v>5</v>
      </c>
      <c r="G132" s="4" t="n">
        <v>30088.4083333333</v>
      </c>
      <c r="H132" s="2" t="n">
        <v>1982</v>
      </c>
      <c r="I132" s="2" t="n">
        <v>300</v>
      </c>
      <c r="J132" s="2" t="s">
        <v>24</v>
      </c>
      <c r="K132" s="2" t="n">
        <v>30088</v>
      </c>
      <c r="L132" s="2" t="n">
        <v>8.5</v>
      </c>
      <c r="M132" s="2" t="n">
        <v>18</v>
      </c>
      <c r="N132" s="2" t="n">
        <v>0.408333333333333</v>
      </c>
      <c r="O132" s="2" t="s">
        <v>25</v>
      </c>
      <c r="P132" s="5" t="n">
        <v>30088.4083333333</v>
      </c>
      <c r="Q132" s="3" t="n">
        <v>137.408333333333</v>
      </c>
      <c r="R132" s="6" t="n">
        <v>12</v>
      </c>
      <c r="S132" s="2" t="s">
        <v>26</v>
      </c>
    </row>
    <row r="133" customFormat="false" ht="13.2" hidden="false" customHeight="false" outlineLevel="0" collapsed="false">
      <c r="F133" s="3" t="n">
        <v>5</v>
      </c>
      <c r="G133" s="4" t="n">
        <v>30088.4090277778</v>
      </c>
      <c r="H133" s="2" t="n">
        <v>1982</v>
      </c>
      <c r="I133" s="2" t="n">
        <v>300</v>
      </c>
      <c r="J133" s="2" t="s">
        <v>24</v>
      </c>
      <c r="K133" s="2" t="n">
        <v>30088</v>
      </c>
      <c r="L133" s="2" t="n">
        <v>8.5</v>
      </c>
      <c r="M133" s="2" t="n">
        <v>19</v>
      </c>
      <c r="N133" s="2" t="n">
        <v>0.409027777777778</v>
      </c>
      <c r="O133" s="2" t="s">
        <v>25</v>
      </c>
      <c r="P133" s="5" t="n">
        <v>30088.4090277778</v>
      </c>
      <c r="Q133" s="3" t="n">
        <v>137.40902777778</v>
      </c>
      <c r="R133" s="6" t="n">
        <v>11</v>
      </c>
      <c r="S133" s="2" t="s">
        <v>26</v>
      </c>
    </row>
    <row r="134" customFormat="false" ht="13.2" hidden="false" customHeight="false" outlineLevel="0" collapsed="false">
      <c r="F134" s="3" t="n">
        <v>5</v>
      </c>
      <c r="G134" s="4" t="n">
        <v>30088.4097222222</v>
      </c>
      <c r="H134" s="2" t="n">
        <v>1982</v>
      </c>
      <c r="I134" s="2" t="n">
        <v>300</v>
      </c>
      <c r="J134" s="2" t="s">
        <v>24</v>
      </c>
      <c r="K134" s="2" t="n">
        <v>30088</v>
      </c>
      <c r="L134" s="2" t="n">
        <v>8.6</v>
      </c>
      <c r="M134" s="2" t="n">
        <v>20</v>
      </c>
      <c r="N134" s="2" t="n">
        <v>0.409722222222222</v>
      </c>
      <c r="O134" s="2" t="s">
        <v>25</v>
      </c>
      <c r="P134" s="5" t="n">
        <v>30088.4097222222</v>
      </c>
      <c r="Q134" s="3" t="n">
        <v>137.409722222223</v>
      </c>
      <c r="R134" s="6" t="n">
        <v>10</v>
      </c>
      <c r="S134" s="2" t="s">
        <v>26</v>
      </c>
    </row>
    <row r="135" customFormat="false" ht="13.2" hidden="false" customHeight="false" outlineLevel="0" collapsed="false">
      <c r="F135" s="3" t="n">
        <v>5</v>
      </c>
      <c r="G135" s="4" t="n">
        <v>30088.4104166667</v>
      </c>
      <c r="H135" s="2" t="n">
        <v>1982</v>
      </c>
      <c r="I135" s="2" t="n">
        <v>300</v>
      </c>
      <c r="J135" s="2" t="s">
        <v>24</v>
      </c>
      <c r="K135" s="2" t="n">
        <v>30088</v>
      </c>
      <c r="L135" s="2" t="n">
        <v>8.6</v>
      </c>
      <c r="M135" s="2" t="n">
        <v>21</v>
      </c>
      <c r="N135" s="2" t="n">
        <v>0.410416666666667</v>
      </c>
      <c r="O135" s="2" t="s">
        <v>25</v>
      </c>
      <c r="P135" s="5" t="n">
        <v>30088.4104166667</v>
      </c>
      <c r="Q135" s="3" t="n">
        <v>137.410416666666</v>
      </c>
      <c r="R135" s="6" t="n">
        <v>9</v>
      </c>
      <c r="S135" s="2" t="s">
        <v>26</v>
      </c>
    </row>
    <row r="136" customFormat="false" ht="13.2" hidden="false" customHeight="false" outlineLevel="0" collapsed="false">
      <c r="F136" s="3" t="n">
        <v>5</v>
      </c>
      <c r="G136" s="4" t="n">
        <v>30088.4111111111</v>
      </c>
      <c r="H136" s="2" t="n">
        <v>1982</v>
      </c>
      <c r="I136" s="2" t="n">
        <v>300</v>
      </c>
      <c r="J136" s="2" t="s">
        <v>24</v>
      </c>
      <c r="K136" s="2" t="n">
        <v>30088</v>
      </c>
      <c r="L136" s="2" t="n">
        <v>8.6</v>
      </c>
      <c r="M136" s="2" t="n">
        <v>22</v>
      </c>
      <c r="N136" s="2" t="n">
        <v>0.411111111111111</v>
      </c>
      <c r="O136" s="2" t="s">
        <v>25</v>
      </c>
      <c r="P136" s="5" t="n">
        <v>30088.4111111111</v>
      </c>
      <c r="Q136" s="3" t="n">
        <v>137.411111111112</v>
      </c>
      <c r="R136" s="6" t="n">
        <v>8</v>
      </c>
      <c r="S136" s="2" t="s">
        <v>26</v>
      </c>
    </row>
    <row r="137" customFormat="false" ht="13.2" hidden="false" customHeight="false" outlineLevel="0" collapsed="false">
      <c r="F137" s="3" t="n">
        <v>5</v>
      </c>
      <c r="G137" s="4" t="n">
        <v>30088.4118055556</v>
      </c>
      <c r="H137" s="2" t="n">
        <v>1982</v>
      </c>
      <c r="I137" s="2" t="n">
        <v>300</v>
      </c>
      <c r="J137" s="2" t="s">
        <v>24</v>
      </c>
      <c r="K137" s="2" t="n">
        <v>30088</v>
      </c>
      <c r="L137" s="2" t="n">
        <v>8.6</v>
      </c>
      <c r="M137" s="2" t="n">
        <v>23</v>
      </c>
      <c r="N137" s="2" t="n">
        <v>0.411805555555556</v>
      </c>
      <c r="O137" s="2" t="s">
        <v>25</v>
      </c>
      <c r="P137" s="5" t="n">
        <v>30088.4118055556</v>
      </c>
      <c r="Q137" s="3" t="n">
        <v>137.411805555555</v>
      </c>
      <c r="R137" s="6" t="n">
        <v>7</v>
      </c>
      <c r="S137" s="2" t="s">
        <v>26</v>
      </c>
    </row>
    <row r="138" customFormat="false" ht="13.2" hidden="false" customHeight="false" outlineLevel="0" collapsed="false">
      <c r="F138" s="3" t="n">
        <v>5</v>
      </c>
      <c r="G138" s="4" t="n">
        <v>30088.4125</v>
      </c>
      <c r="H138" s="2" t="n">
        <v>1982</v>
      </c>
      <c r="I138" s="2" t="n">
        <v>300</v>
      </c>
      <c r="J138" s="2" t="s">
        <v>24</v>
      </c>
      <c r="K138" s="2" t="n">
        <v>30088</v>
      </c>
      <c r="L138" s="2" t="n">
        <v>8.6</v>
      </c>
      <c r="M138" s="2" t="n">
        <v>24</v>
      </c>
      <c r="N138" s="2" t="n">
        <v>0.4125</v>
      </c>
      <c r="O138" s="2" t="s">
        <v>25</v>
      </c>
      <c r="P138" s="5" t="n">
        <v>30088.4125</v>
      </c>
      <c r="Q138" s="3" t="n">
        <v>137.412499999999</v>
      </c>
      <c r="R138" s="6" t="n">
        <v>6</v>
      </c>
      <c r="S138" s="2" t="s">
        <v>26</v>
      </c>
    </row>
    <row r="139" customFormat="false" ht="13.2" hidden="false" customHeight="false" outlineLevel="0" collapsed="false">
      <c r="F139" s="3" t="n">
        <v>5</v>
      </c>
      <c r="G139" s="4" t="n">
        <v>30088.4131944444</v>
      </c>
      <c r="H139" s="2" t="n">
        <v>1982</v>
      </c>
      <c r="I139" s="2" t="n">
        <v>300</v>
      </c>
      <c r="J139" s="2" t="s">
        <v>24</v>
      </c>
      <c r="K139" s="2" t="n">
        <v>30088</v>
      </c>
      <c r="L139" s="2" t="n">
        <v>8.6</v>
      </c>
      <c r="M139" s="2" t="n">
        <v>25</v>
      </c>
      <c r="N139" s="2" t="n">
        <v>0.413194444444444</v>
      </c>
      <c r="O139" s="2" t="s">
        <v>25</v>
      </c>
      <c r="P139" s="5" t="n">
        <v>30088.4131944444</v>
      </c>
      <c r="Q139" s="3" t="n">
        <v>137.413194444445</v>
      </c>
      <c r="R139" s="6" t="n">
        <v>5</v>
      </c>
      <c r="S139" s="2" t="s">
        <v>26</v>
      </c>
    </row>
    <row r="140" customFormat="false" ht="13.2" hidden="false" customHeight="false" outlineLevel="0" collapsed="false">
      <c r="F140" s="3" t="n">
        <v>5</v>
      </c>
      <c r="G140" s="4" t="n">
        <v>30088.4138888889</v>
      </c>
      <c r="H140" s="2" t="n">
        <v>1982</v>
      </c>
      <c r="I140" s="2" t="n">
        <v>300</v>
      </c>
      <c r="J140" s="2" t="s">
        <v>24</v>
      </c>
      <c r="K140" s="2" t="n">
        <v>30088</v>
      </c>
      <c r="L140" s="2" t="n">
        <v>8.3</v>
      </c>
      <c r="M140" s="2" t="n">
        <v>26</v>
      </c>
      <c r="N140" s="2" t="n">
        <v>0.413888888888889</v>
      </c>
      <c r="O140" s="2" t="s">
        <v>25</v>
      </c>
      <c r="P140" s="5" t="n">
        <v>30088.4138888889</v>
      </c>
      <c r="Q140" s="3" t="n">
        <v>137.413888888888</v>
      </c>
      <c r="R140" s="6" t="n">
        <v>4</v>
      </c>
      <c r="S140" s="2" t="s">
        <v>26</v>
      </c>
    </row>
    <row r="141" customFormat="false" ht="13.2" hidden="false" customHeight="false" outlineLevel="0" collapsed="false">
      <c r="F141" s="3" t="n">
        <v>5</v>
      </c>
      <c r="G141" s="4" t="n">
        <v>30088.4145833333</v>
      </c>
      <c r="H141" s="2" t="n">
        <v>1982</v>
      </c>
      <c r="I141" s="2" t="n">
        <v>300</v>
      </c>
      <c r="J141" s="2" t="s">
        <v>24</v>
      </c>
      <c r="K141" s="2" t="n">
        <v>30088</v>
      </c>
      <c r="L141" s="2" t="n">
        <v>8.3</v>
      </c>
      <c r="M141" s="2" t="n">
        <v>27</v>
      </c>
      <c r="N141" s="2" t="n">
        <v>0.414583333333333</v>
      </c>
      <c r="O141" s="2" t="s">
        <v>25</v>
      </c>
      <c r="P141" s="5" t="n">
        <v>30088.4145833333</v>
      </c>
      <c r="Q141" s="3" t="n">
        <v>137.414583333335</v>
      </c>
      <c r="R141" s="6" t="n">
        <v>3</v>
      </c>
      <c r="S141" s="2" t="s">
        <v>26</v>
      </c>
    </row>
    <row r="142" customFormat="false" ht="13.2" hidden="false" customHeight="false" outlineLevel="0" collapsed="false">
      <c r="F142" s="3"/>
      <c r="G142" s="4"/>
      <c r="H142" s="2"/>
      <c r="I142" s="2"/>
      <c r="J142" s="2"/>
      <c r="K142" s="2"/>
      <c r="L142" s="2"/>
      <c r="M142" s="2"/>
      <c r="N142" s="2"/>
      <c r="O142" s="2"/>
      <c r="P142" s="5"/>
      <c r="Q142" s="3"/>
      <c r="R142" s="6"/>
      <c r="S142" s="2"/>
    </row>
    <row r="143" customFormat="false" ht="13.2" hidden="false" customHeight="false" outlineLevel="0" collapsed="false">
      <c r="E143" s="1" t="s">
        <v>27</v>
      </c>
      <c r="F143" s="3" t="n">
        <v>6</v>
      </c>
      <c r="G143" s="4" t="n">
        <v>30109.3958333333</v>
      </c>
      <c r="H143" s="2" t="n">
        <v>1982</v>
      </c>
      <c r="I143" s="2" t="n">
        <v>300</v>
      </c>
      <c r="J143" s="2" t="s">
        <v>24</v>
      </c>
      <c r="K143" s="2" t="n">
        <v>30109</v>
      </c>
      <c r="L143" s="2" t="n">
        <v>8.1</v>
      </c>
      <c r="M143" s="2" t="n">
        <v>0.3</v>
      </c>
      <c r="N143" s="2" t="n">
        <v>0.395833333333333</v>
      </c>
      <c r="O143" s="2" t="s">
        <v>25</v>
      </c>
      <c r="P143" s="5" t="n">
        <v>30109.3958333333</v>
      </c>
      <c r="Q143" s="3" t="n">
        <v>158.395833333332</v>
      </c>
      <c r="R143" s="6" t="n">
        <v>29.7</v>
      </c>
      <c r="S143" s="2" t="s">
        <v>27</v>
      </c>
    </row>
    <row r="144" customFormat="false" ht="13.2" hidden="false" customHeight="false" outlineLevel="0" collapsed="false">
      <c r="F144" s="3" t="n">
        <v>6</v>
      </c>
      <c r="G144" s="4" t="n">
        <v>30109.3965277778</v>
      </c>
      <c r="H144" s="2" t="n">
        <v>1982</v>
      </c>
      <c r="I144" s="2" t="n">
        <v>300</v>
      </c>
      <c r="J144" s="2" t="s">
        <v>24</v>
      </c>
      <c r="K144" s="2" t="n">
        <v>30109</v>
      </c>
      <c r="L144" s="2" t="n">
        <v>8.1</v>
      </c>
      <c r="M144" s="2" t="n">
        <v>1</v>
      </c>
      <c r="N144" s="2" t="n">
        <v>0.396527777777778</v>
      </c>
      <c r="O144" s="2" t="s">
        <v>25</v>
      </c>
      <c r="P144" s="5" t="n">
        <v>30109.3965277778</v>
      </c>
      <c r="Q144" s="3" t="n">
        <v>158.396527777779</v>
      </c>
      <c r="R144" s="6" t="n">
        <v>29</v>
      </c>
      <c r="S144" s="2" t="s">
        <v>27</v>
      </c>
    </row>
    <row r="145" customFormat="false" ht="13.2" hidden="false" customHeight="false" outlineLevel="0" collapsed="false">
      <c r="F145" s="3" t="n">
        <v>6</v>
      </c>
      <c r="G145" s="4" t="n">
        <v>30109.3972222222</v>
      </c>
      <c r="H145" s="2" t="n">
        <v>1982</v>
      </c>
      <c r="I145" s="2" t="n">
        <v>300</v>
      </c>
      <c r="J145" s="2" t="s">
        <v>24</v>
      </c>
      <c r="K145" s="2" t="n">
        <v>30109</v>
      </c>
      <c r="L145" s="2" t="n">
        <v>8.1</v>
      </c>
      <c r="M145" s="2" t="n">
        <v>2</v>
      </c>
      <c r="N145" s="2" t="n">
        <v>0.397222222222222</v>
      </c>
      <c r="O145" s="2" t="s">
        <v>25</v>
      </c>
      <c r="P145" s="5" t="n">
        <v>30109.3972222222</v>
      </c>
      <c r="Q145" s="3" t="n">
        <v>158.397222222222</v>
      </c>
      <c r="R145" s="6" t="n">
        <v>28</v>
      </c>
      <c r="S145" s="2" t="s">
        <v>27</v>
      </c>
    </row>
    <row r="146" customFormat="false" ht="13.2" hidden="false" customHeight="false" outlineLevel="0" collapsed="false">
      <c r="F146" s="3" t="n">
        <v>6</v>
      </c>
      <c r="G146" s="4" t="n">
        <v>30109.3979166667</v>
      </c>
      <c r="H146" s="2" t="n">
        <v>1982</v>
      </c>
      <c r="I146" s="2" t="n">
        <v>300</v>
      </c>
      <c r="J146" s="2" t="s">
        <v>24</v>
      </c>
      <c r="K146" s="2" t="n">
        <v>30109</v>
      </c>
      <c r="L146" s="2" t="n">
        <v>8.1</v>
      </c>
      <c r="M146" s="2" t="n">
        <v>3</v>
      </c>
      <c r="N146" s="2" t="n">
        <v>0.397916666666667</v>
      </c>
      <c r="O146" s="2" t="s">
        <v>25</v>
      </c>
      <c r="P146" s="5" t="n">
        <v>30109.3979166667</v>
      </c>
      <c r="Q146" s="3" t="n">
        <v>158.397916666665</v>
      </c>
      <c r="R146" s="6" t="n">
        <v>27</v>
      </c>
      <c r="S146" s="2" t="s">
        <v>27</v>
      </c>
    </row>
    <row r="147" customFormat="false" ht="13.2" hidden="false" customHeight="false" outlineLevel="0" collapsed="false">
      <c r="F147" s="3" t="n">
        <v>6</v>
      </c>
      <c r="G147" s="4" t="n">
        <v>30109.3986111111</v>
      </c>
      <c r="H147" s="2" t="n">
        <v>1982</v>
      </c>
      <c r="I147" s="2" t="n">
        <v>300</v>
      </c>
      <c r="J147" s="2" t="s">
        <v>24</v>
      </c>
      <c r="K147" s="2" t="n">
        <v>30109</v>
      </c>
      <c r="L147" s="2" t="n">
        <v>8.1</v>
      </c>
      <c r="M147" s="2" t="n">
        <v>4</v>
      </c>
      <c r="N147" s="2" t="n">
        <v>0.398611111111111</v>
      </c>
      <c r="O147" s="2" t="s">
        <v>25</v>
      </c>
      <c r="P147" s="5" t="n">
        <v>30109.3986111111</v>
      </c>
      <c r="Q147" s="3" t="n">
        <v>158.398611111112</v>
      </c>
      <c r="R147" s="6" t="n">
        <v>26</v>
      </c>
      <c r="S147" s="2" t="s">
        <v>27</v>
      </c>
    </row>
    <row r="148" customFormat="false" ht="13.2" hidden="false" customHeight="false" outlineLevel="0" collapsed="false">
      <c r="F148" s="3" t="n">
        <v>6</v>
      </c>
      <c r="G148" s="4" t="n">
        <v>30109.3993055556</v>
      </c>
      <c r="H148" s="2" t="n">
        <v>1982</v>
      </c>
      <c r="I148" s="2" t="n">
        <v>300</v>
      </c>
      <c r="J148" s="2" t="s">
        <v>24</v>
      </c>
      <c r="K148" s="2" t="n">
        <v>30109</v>
      </c>
      <c r="L148" s="2" t="n">
        <v>8.1</v>
      </c>
      <c r="M148" s="2" t="n">
        <v>5</v>
      </c>
      <c r="N148" s="2" t="n">
        <v>0.399305555555556</v>
      </c>
      <c r="O148" s="2" t="s">
        <v>25</v>
      </c>
      <c r="P148" s="5" t="n">
        <v>30109.3993055556</v>
      </c>
      <c r="Q148" s="3" t="n">
        <v>158.399305555555</v>
      </c>
      <c r="R148" s="6" t="n">
        <v>25</v>
      </c>
      <c r="S148" s="2" t="s">
        <v>27</v>
      </c>
    </row>
    <row r="149" customFormat="false" ht="13.2" hidden="false" customHeight="false" outlineLevel="0" collapsed="false">
      <c r="F149" s="3" t="n">
        <v>6</v>
      </c>
      <c r="G149" s="4" t="n">
        <v>30109.4</v>
      </c>
      <c r="H149" s="2" t="n">
        <v>1982</v>
      </c>
      <c r="I149" s="2" t="n">
        <v>300</v>
      </c>
      <c r="J149" s="2" t="s">
        <v>24</v>
      </c>
      <c r="K149" s="2" t="n">
        <v>30109</v>
      </c>
      <c r="L149" s="2" t="n">
        <v>7.9</v>
      </c>
      <c r="M149" s="2" t="n">
        <v>6</v>
      </c>
      <c r="N149" s="2" t="n">
        <v>0.4</v>
      </c>
      <c r="O149" s="2" t="s">
        <v>25</v>
      </c>
      <c r="P149" s="5" t="n">
        <v>30109.4</v>
      </c>
      <c r="Q149" s="3" t="n">
        <v>158.400000000001</v>
      </c>
      <c r="R149" s="6" t="n">
        <v>24</v>
      </c>
      <c r="S149" s="2" t="s">
        <v>27</v>
      </c>
    </row>
    <row r="150" customFormat="false" ht="13.2" hidden="false" customHeight="false" outlineLevel="0" collapsed="false">
      <c r="F150" s="3" t="n">
        <v>6</v>
      </c>
      <c r="G150" s="4" t="n">
        <v>30109.4006944444</v>
      </c>
      <c r="H150" s="2" t="n">
        <v>1982</v>
      </c>
      <c r="I150" s="2" t="n">
        <v>300</v>
      </c>
      <c r="J150" s="2" t="s">
        <v>24</v>
      </c>
      <c r="K150" s="2" t="n">
        <v>30109</v>
      </c>
      <c r="L150" s="2" t="n">
        <v>7.6</v>
      </c>
      <c r="M150" s="2" t="n">
        <v>7</v>
      </c>
      <c r="N150" s="2" t="n">
        <v>0.400694444444444</v>
      </c>
      <c r="O150" s="2" t="s">
        <v>25</v>
      </c>
      <c r="P150" s="5" t="n">
        <v>30109.4006944444</v>
      </c>
      <c r="Q150" s="3" t="n">
        <v>158.400694444445</v>
      </c>
      <c r="R150" s="6" t="n">
        <v>23</v>
      </c>
      <c r="S150" s="2" t="s">
        <v>27</v>
      </c>
    </row>
    <row r="151" customFormat="false" ht="13.2" hidden="false" customHeight="false" outlineLevel="0" collapsed="false">
      <c r="F151" s="3" t="n">
        <v>6</v>
      </c>
      <c r="G151" s="4" t="n">
        <v>30109.4013888889</v>
      </c>
      <c r="H151" s="2" t="n">
        <v>1982</v>
      </c>
      <c r="I151" s="2" t="n">
        <v>300</v>
      </c>
      <c r="J151" s="2" t="s">
        <v>24</v>
      </c>
      <c r="K151" s="2" t="n">
        <v>30109</v>
      </c>
      <c r="L151" s="2" t="n">
        <v>5.1</v>
      </c>
      <c r="M151" s="2" t="n">
        <v>8</v>
      </c>
      <c r="N151" s="2" t="n">
        <v>0.401388888888889</v>
      </c>
      <c r="O151" s="2" t="s">
        <v>25</v>
      </c>
      <c r="P151" s="5" t="n">
        <v>30109.4013888889</v>
      </c>
      <c r="Q151" s="3" t="n">
        <v>158.401388888888</v>
      </c>
      <c r="R151" s="6" t="n">
        <v>22</v>
      </c>
      <c r="S151" s="2" t="s">
        <v>27</v>
      </c>
    </row>
    <row r="152" customFormat="false" ht="13.2" hidden="false" customHeight="false" outlineLevel="0" collapsed="false">
      <c r="F152" s="3" t="n">
        <v>6</v>
      </c>
      <c r="G152" s="4" t="n">
        <v>30109.4020833333</v>
      </c>
      <c r="H152" s="2" t="n">
        <v>1982</v>
      </c>
      <c r="I152" s="2" t="n">
        <v>300</v>
      </c>
      <c r="J152" s="2" t="s">
        <v>24</v>
      </c>
      <c r="K152" s="2" t="n">
        <v>30109</v>
      </c>
      <c r="L152" s="2" t="n">
        <v>5.7</v>
      </c>
      <c r="M152" s="2" t="n">
        <v>9</v>
      </c>
      <c r="N152" s="2" t="n">
        <v>0.402083333333333</v>
      </c>
      <c r="O152" s="2" t="s">
        <v>25</v>
      </c>
      <c r="P152" s="5" t="n">
        <v>30109.4020833333</v>
      </c>
      <c r="Q152" s="3" t="n">
        <v>158.402083333334</v>
      </c>
      <c r="R152" s="6" t="n">
        <v>21</v>
      </c>
      <c r="S152" s="2" t="s">
        <v>27</v>
      </c>
    </row>
    <row r="153" customFormat="false" ht="13.2" hidden="false" customHeight="false" outlineLevel="0" collapsed="false">
      <c r="F153" s="3" t="n">
        <v>6</v>
      </c>
      <c r="G153" s="4" t="n">
        <v>30109.4027777778</v>
      </c>
      <c r="H153" s="2" t="n">
        <v>1982</v>
      </c>
      <c r="I153" s="2" t="n">
        <v>300</v>
      </c>
      <c r="J153" s="2" t="s">
        <v>24</v>
      </c>
      <c r="K153" s="2" t="n">
        <v>30109</v>
      </c>
      <c r="L153" s="2" t="n">
        <v>6</v>
      </c>
      <c r="M153" s="2" t="n">
        <v>10</v>
      </c>
      <c r="N153" s="2" t="n">
        <v>0.402777777777778</v>
      </c>
      <c r="O153" s="2" t="s">
        <v>25</v>
      </c>
      <c r="P153" s="5" t="n">
        <v>30109.4027777778</v>
      </c>
      <c r="Q153" s="3" t="n">
        <v>158.402777777777</v>
      </c>
      <c r="R153" s="6" t="n">
        <v>20</v>
      </c>
      <c r="S153" s="2" t="s">
        <v>27</v>
      </c>
    </row>
    <row r="154" customFormat="false" ht="13.2" hidden="false" customHeight="false" outlineLevel="0" collapsed="false">
      <c r="F154" s="3" t="n">
        <v>6</v>
      </c>
      <c r="G154" s="4" t="n">
        <v>30109.4034722222</v>
      </c>
      <c r="H154" s="2" t="n">
        <v>1982</v>
      </c>
      <c r="I154" s="2" t="n">
        <v>300</v>
      </c>
      <c r="J154" s="2" t="s">
        <v>24</v>
      </c>
      <c r="K154" s="2" t="n">
        <v>30109</v>
      </c>
      <c r="L154" s="2" t="n">
        <v>6.2</v>
      </c>
      <c r="M154" s="2" t="n">
        <v>11</v>
      </c>
      <c r="N154" s="2" t="n">
        <v>0.403472222222222</v>
      </c>
      <c r="O154" s="2" t="s">
        <v>25</v>
      </c>
      <c r="P154" s="5" t="n">
        <v>30109.4034722222</v>
      </c>
      <c r="Q154" s="3" t="n">
        <v>158.40347222222</v>
      </c>
      <c r="R154" s="6" t="n">
        <v>19</v>
      </c>
      <c r="S154" s="2" t="s">
        <v>27</v>
      </c>
    </row>
    <row r="155" customFormat="false" ht="13.2" hidden="false" customHeight="false" outlineLevel="0" collapsed="false">
      <c r="F155" s="3" t="n">
        <v>6</v>
      </c>
      <c r="G155" s="4" t="n">
        <v>30109.4041666667</v>
      </c>
      <c r="H155" s="2" t="n">
        <v>1982</v>
      </c>
      <c r="I155" s="2" t="n">
        <v>300</v>
      </c>
      <c r="J155" s="2" t="s">
        <v>24</v>
      </c>
      <c r="K155" s="2" t="n">
        <v>30109</v>
      </c>
      <c r="L155" s="2" t="n">
        <v>6.8</v>
      </c>
      <c r="M155" s="2" t="n">
        <v>12</v>
      </c>
      <c r="N155" s="2" t="n">
        <v>0.404166666666667</v>
      </c>
      <c r="O155" s="2" t="s">
        <v>25</v>
      </c>
      <c r="P155" s="5" t="n">
        <v>30109.4041666667</v>
      </c>
      <c r="Q155" s="3" t="n">
        <v>158.404166666667</v>
      </c>
      <c r="R155" s="6" t="n">
        <v>18</v>
      </c>
      <c r="S155" s="2" t="s">
        <v>27</v>
      </c>
    </row>
    <row r="156" customFormat="false" ht="13.2" hidden="false" customHeight="false" outlineLevel="0" collapsed="false">
      <c r="F156" s="3" t="n">
        <v>6</v>
      </c>
      <c r="G156" s="4" t="n">
        <v>30109.4048611111</v>
      </c>
      <c r="H156" s="2" t="n">
        <v>1982</v>
      </c>
      <c r="I156" s="2" t="n">
        <v>300</v>
      </c>
      <c r="J156" s="2" t="s">
        <v>24</v>
      </c>
      <c r="K156" s="2" t="n">
        <v>30109</v>
      </c>
      <c r="L156" s="2" t="n">
        <v>7</v>
      </c>
      <c r="M156" s="2" t="n">
        <v>13</v>
      </c>
      <c r="N156" s="2" t="n">
        <v>0.404861111111111</v>
      </c>
      <c r="O156" s="2" t="s">
        <v>25</v>
      </c>
      <c r="P156" s="5" t="n">
        <v>30109.4048611111</v>
      </c>
      <c r="Q156" s="3" t="n">
        <v>158.40486111111</v>
      </c>
      <c r="R156" s="6" t="n">
        <v>17</v>
      </c>
      <c r="S156" s="2" t="s">
        <v>27</v>
      </c>
    </row>
    <row r="157" customFormat="false" ht="13.2" hidden="false" customHeight="false" outlineLevel="0" collapsed="false">
      <c r="F157" s="3" t="n">
        <v>6</v>
      </c>
      <c r="G157" s="4" t="n">
        <v>30109.4055555556</v>
      </c>
      <c r="H157" s="2" t="n">
        <v>1982</v>
      </c>
      <c r="I157" s="2" t="n">
        <v>300</v>
      </c>
      <c r="J157" s="2" t="s">
        <v>24</v>
      </c>
      <c r="K157" s="2" t="n">
        <v>30109</v>
      </c>
      <c r="L157" s="2" t="n">
        <v>7.1</v>
      </c>
      <c r="M157" s="2" t="n">
        <v>14</v>
      </c>
      <c r="N157" s="2" t="n">
        <v>0.405555555555556</v>
      </c>
      <c r="O157" s="2" t="s">
        <v>25</v>
      </c>
      <c r="P157" s="5" t="n">
        <v>30109.4055555556</v>
      </c>
      <c r="Q157" s="3" t="n">
        <v>158.405555555557</v>
      </c>
      <c r="R157" s="6" t="n">
        <v>16</v>
      </c>
      <c r="S157" s="2" t="s">
        <v>27</v>
      </c>
    </row>
    <row r="158" customFormat="false" ht="13.2" hidden="false" customHeight="false" outlineLevel="0" collapsed="false">
      <c r="F158" s="3" t="n">
        <v>6</v>
      </c>
      <c r="G158" s="4" t="n">
        <v>30109.40625</v>
      </c>
      <c r="H158" s="2" t="n">
        <v>1982</v>
      </c>
      <c r="I158" s="2" t="n">
        <v>300</v>
      </c>
      <c r="J158" s="2" t="s">
        <v>24</v>
      </c>
      <c r="K158" s="2" t="n">
        <v>30109</v>
      </c>
      <c r="L158" s="2" t="n">
        <v>7.2</v>
      </c>
      <c r="M158" s="2" t="n">
        <v>15</v>
      </c>
      <c r="N158" s="2" t="n">
        <v>0.40625</v>
      </c>
      <c r="O158" s="2" t="s">
        <v>25</v>
      </c>
      <c r="P158" s="5" t="n">
        <v>30109.40625</v>
      </c>
      <c r="Q158" s="3" t="n">
        <v>158.40625</v>
      </c>
      <c r="R158" s="6" t="n">
        <v>15</v>
      </c>
      <c r="S158" s="2" t="s">
        <v>27</v>
      </c>
    </row>
    <row r="159" customFormat="false" ht="13.2" hidden="false" customHeight="false" outlineLevel="0" collapsed="false">
      <c r="F159" s="3" t="n">
        <v>6</v>
      </c>
      <c r="G159" s="4" t="n">
        <v>30109.4069444444</v>
      </c>
      <c r="H159" s="2" t="n">
        <v>1982</v>
      </c>
      <c r="I159" s="2" t="n">
        <v>300</v>
      </c>
      <c r="J159" s="2" t="s">
        <v>24</v>
      </c>
      <c r="K159" s="2" t="n">
        <v>30109</v>
      </c>
      <c r="L159" s="2" t="n">
        <v>7.4</v>
      </c>
      <c r="M159" s="2" t="n">
        <v>16</v>
      </c>
      <c r="N159" s="2" t="n">
        <v>0.406944444444445</v>
      </c>
      <c r="O159" s="2" t="s">
        <v>25</v>
      </c>
      <c r="P159" s="5" t="n">
        <v>30109.4069444444</v>
      </c>
      <c r="Q159" s="3" t="n">
        <v>158.406944444443</v>
      </c>
      <c r="R159" s="6" t="n">
        <v>14</v>
      </c>
      <c r="S159" s="2" t="s">
        <v>27</v>
      </c>
    </row>
    <row r="160" customFormat="false" ht="13.2" hidden="false" customHeight="false" outlineLevel="0" collapsed="false">
      <c r="F160" s="3" t="n">
        <v>6</v>
      </c>
      <c r="G160" s="4" t="n">
        <v>30109.4076388889</v>
      </c>
      <c r="H160" s="2" t="n">
        <v>1982</v>
      </c>
      <c r="I160" s="2" t="n">
        <v>300</v>
      </c>
      <c r="J160" s="2" t="s">
        <v>24</v>
      </c>
      <c r="K160" s="2" t="n">
        <v>30109</v>
      </c>
      <c r="L160" s="2" t="n">
        <v>7.5</v>
      </c>
      <c r="M160" s="2" t="n">
        <v>17</v>
      </c>
      <c r="N160" s="2" t="n">
        <v>0.407638888888889</v>
      </c>
      <c r="O160" s="2" t="s">
        <v>25</v>
      </c>
      <c r="P160" s="5" t="n">
        <v>30109.4076388889</v>
      </c>
      <c r="Q160" s="3" t="n">
        <v>158.40763888889</v>
      </c>
      <c r="R160" s="6" t="n">
        <v>13</v>
      </c>
      <c r="S160" s="2" t="s">
        <v>27</v>
      </c>
    </row>
    <row r="161" customFormat="false" ht="13.2" hidden="false" customHeight="false" outlineLevel="0" collapsed="false">
      <c r="F161" s="3" t="n">
        <v>6</v>
      </c>
      <c r="G161" s="4" t="n">
        <v>30109.4083333333</v>
      </c>
      <c r="H161" s="2" t="n">
        <v>1982</v>
      </c>
      <c r="I161" s="2" t="n">
        <v>300</v>
      </c>
      <c r="J161" s="2" t="s">
        <v>24</v>
      </c>
      <c r="K161" s="2" t="n">
        <v>30109</v>
      </c>
      <c r="L161" s="2" t="n">
        <v>7.5</v>
      </c>
      <c r="M161" s="2" t="n">
        <v>18</v>
      </c>
      <c r="N161" s="2" t="n">
        <v>0.408333333333333</v>
      </c>
      <c r="O161" s="2" t="s">
        <v>25</v>
      </c>
      <c r="P161" s="5" t="n">
        <v>30109.4083333333</v>
      </c>
      <c r="Q161" s="3" t="n">
        <v>158.408333333333</v>
      </c>
      <c r="R161" s="6" t="n">
        <v>12</v>
      </c>
      <c r="S161" s="2" t="s">
        <v>27</v>
      </c>
    </row>
    <row r="162" customFormat="false" ht="13.2" hidden="false" customHeight="false" outlineLevel="0" collapsed="false">
      <c r="F162" s="3" t="n">
        <v>6</v>
      </c>
      <c r="G162" s="4" t="n">
        <v>30109.4090277778</v>
      </c>
      <c r="H162" s="2" t="n">
        <v>1982</v>
      </c>
      <c r="I162" s="2" t="n">
        <v>300</v>
      </c>
      <c r="J162" s="2" t="s">
        <v>24</v>
      </c>
      <c r="K162" s="2" t="n">
        <v>30109</v>
      </c>
      <c r="L162" s="2" t="n">
        <v>7.5</v>
      </c>
      <c r="M162" s="2" t="n">
        <v>19</v>
      </c>
      <c r="N162" s="2" t="n">
        <v>0.409027777777778</v>
      </c>
      <c r="O162" s="2" t="s">
        <v>25</v>
      </c>
      <c r="P162" s="5" t="n">
        <v>30109.4090277778</v>
      </c>
      <c r="Q162" s="3" t="n">
        <v>158.40902777778</v>
      </c>
      <c r="R162" s="6" t="n">
        <v>11</v>
      </c>
      <c r="S162" s="2" t="s">
        <v>27</v>
      </c>
    </row>
    <row r="163" customFormat="false" ht="13.2" hidden="false" customHeight="false" outlineLevel="0" collapsed="false">
      <c r="F163" s="3" t="n">
        <v>6</v>
      </c>
      <c r="G163" s="4" t="n">
        <v>30109.4097222222</v>
      </c>
      <c r="H163" s="2" t="n">
        <v>1982</v>
      </c>
      <c r="I163" s="2" t="n">
        <v>300</v>
      </c>
      <c r="J163" s="2" t="s">
        <v>24</v>
      </c>
      <c r="K163" s="2" t="n">
        <v>30109</v>
      </c>
      <c r="L163" s="2" t="n">
        <v>7.6</v>
      </c>
      <c r="M163" s="2" t="n">
        <v>20</v>
      </c>
      <c r="N163" s="2" t="n">
        <v>0.409722222222222</v>
      </c>
      <c r="O163" s="2" t="s">
        <v>25</v>
      </c>
      <c r="P163" s="5" t="n">
        <v>30109.4097222222</v>
      </c>
      <c r="Q163" s="3" t="n">
        <v>158.409722222223</v>
      </c>
      <c r="R163" s="6" t="n">
        <v>10</v>
      </c>
      <c r="S163" s="2" t="s">
        <v>27</v>
      </c>
    </row>
    <row r="164" customFormat="false" ht="13.2" hidden="false" customHeight="false" outlineLevel="0" collapsed="false">
      <c r="F164" s="3" t="n">
        <v>6</v>
      </c>
      <c r="G164" s="4" t="n">
        <v>30109.4104166667</v>
      </c>
      <c r="H164" s="2" t="n">
        <v>1982</v>
      </c>
      <c r="I164" s="2" t="n">
        <v>300</v>
      </c>
      <c r="J164" s="2" t="s">
        <v>24</v>
      </c>
      <c r="K164" s="2" t="n">
        <v>30109</v>
      </c>
      <c r="L164" s="2" t="n">
        <v>7.6</v>
      </c>
      <c r="M164" s="2" t="n">
        <v>21</v>
      </c>
      <c r="N164" s="2" t="n">
        <v>0.410416666666667</v>
      </c>
      <c r="O164" s="2" t="s">
        <v>25</v>
      </c>
      <c r="P164" s="5" t="n">
        <v>30109.4104166667</v>
      </c>
      <c r="Q164" s="3" t="n">
        <v>158.410416666666</v>
      </c>
      <c r="R164" s="6" t="n">
        <v>9</v>
      </c>
      <c r="S164" s="2" t="s">
        <v>27</v>
      </c>
    </row>
    <row r="165" customFormat="false" ht="13.2" hidden="false" customHeight="false" outlineLevel="0" collapsed="false">
      <c r="F165" s="3" t="n">
        <v>6</v>
      </c>
      <c r="G165" s="4" t="n">
        <v>30109.4111111111</v>
      </c>
      <c r="H165" s="2" t="n">
        <v>1982</v>
      </c>
      <c r="I165" s="2" t="n">
        <v>300</v>
      </c>
      <c r="J165" s="2" t="s">
        <v>24</v>
      </c>
      <c r="K165" s="2" t="n">
        <v>30109</v>
      </c>
      <c r="L165" s="2" t="n">
        <v>7.6</v>
      </c>
      <c r="M165" s="2" t="n">
        <v>22</v>
      </c>
      <c r="N165" s="2" t="n">
        <v>0.411111111111111</v>
      </c>
      <c r="O165" s="2" t="s">
        <v>25</v>
      </c>
      <c r="P165" s="5" t="n">
        <v>30109.4111111111</v>
      </c>
      <c r="Q165" s="3" t="n">
        <v>158.411111111112</v>
      </c>
      <c r="R165" s="6" t="n">
        <v>8</v>
      </c>
      <c r="S165" s="2" t="s">
        <v>27</v>
      </c>
    </row>
    <row r="166" customFormat="false" ht="13.2" hidden="false" customHeight="false" outlineLevel="0" collapsed="false">
      <c r="F166" s="3" t="n">
        <v>6</v>
      </c>
      <c r="G166" s="4" t="n">
        <v>30109.4118055556</v>
      </c>
      <c r="H166" s="2" t="n">
        <v>1982</v>
      </c>
      <c r="I166" s="2" t="n">
        <v>300</v>
      </c>
      <c r="J166" s="2" t="s">
        <v>24</v>
      </c>
      <c r="K166" s="2" t="n">
        <v>30109</v>
      </c>
      <c r="L166" s="2" t="n">
        <v>7.6</v>
      </c>
      <c r="M166" s="2" t="n">
        <v>23</v>
      </c>
      <c r="N166" s="2" t="n">
        <v>0.411805555555556</v>
      </c>
      <c r="O166" s="2" t="s">
        <v>25</v>
      </c>
      <c r="P166" s="5" t="n">
        <v>30109.4118055556</v>
      </c>
      <c r="Q166" s="3" t="n">
        <v>158.411805555555</v>
      </c>
      <c r="R166" s="6" t="n">
        <v>7</v>
      </c>
      <c r="S166" s="2" t="s">
        <v>27</v>
      </c>
    </row>
    <row r="167" customFormat="false" ht="13.2" hidden="false" customHeight="false" outlineLevel="0" collapsed="false">
      <c r="F167" s="3" t="n">
        <v>6</v>
      </c>
      <c r="G167" s="4" t="n">
        <v>30109.4125</v>
      </c>
      <c r="H167" s="2" t="n">
        <v>1982</v>
      </c>
      <c r="I167" s="2" t="n">
        <v>300</v>
      </c>
      <c r="J167" s="2" t="s">
        <v>24</v>
      </c>
      <c r="K167" s="2" t="n">
        <v>30109</v>
      </c>
      <c r="L167" s="2" t="n">
        <v>7.7</v>
      </c>
      <c r="M167" s="2" t="n">
        <v>24</v>
      </c>
      <c r="N167" s="2" t="n">
        <v>0.4125</v>
      </c>
      <c r="O167" s="2" t="s">
        <v>25</v>
      </c>
      <c r="P167" s="5" t="n">
        <v>30109.4125</v>
      </c>
      <c r="Q167" s="3" t="n">
        <v>158.412499999999</v>
      </c>
      <c r="R167" s="6" t="n">
        <v>6</v>
      </c>
      <c r="S167" s="2" t="s">
        <v>27</v>
      </c>
    </row>
    <row r="168" customFormat="false" ht="13.2" hidden="false" customHeight="false" outlineLevel="0" collapsed="false">
      <c r="F168" s="3" t="n">
        <v>6</v>
      </c>
      <c r="G168" s="4" t="n">
        <v>30109.4131944444</v>
      </c>
      <c r="H168" s="2" t="n">
        <v>1982</v>
      </c>
      <c r="I168" s="2" t="n">
        <v>300</v>
      </c>
      <c r="J168" s="2" t="s">
        <v>24</v>
      </c>
      <c r="K168" s="2" t="n">
        <v>30109</v>
      </c>
      <c r="L168" s="2" t="n">
        <v>7.7</v>
      </c>
      <c r="M168" s="2" t="n">
        <v>25</v>
      </c>
      <c r="N168" s="2" t="n">
        <v>0.413194444444444</v>
      </c>
      <c r="O168" s="2" t="s">
        <v>25</v>
      </c>
      <c r="P168" s="5" t="n">
        <v>30109.4131944444</v>
      </c>
      <c r="Q168" s="3" t="n">
        <v>158.413194444445</v>
      </c>
      <c r="R168" s="6" t="n">
        <v>5</v>
      </c>
      <c r="S168" s="2" t="s">
        <v>27</v>
      </c>
    </row>
    <row r="169" customFormat="false" ht="13.2" hidden="false" customHeight="false" outlineLevel="0" collapsed="false">
      <c r="F169" s="3" t="n">
        <v>6</v>
      </c>
      <c r="G169" s="4" t="n">
        <v>30109.4138888889</v>
      </c>
      <c r="H169" s="2" t="n">
        <v>1982</v>
      </c>
      <c r="I169" s="2" t="n">
        <v>300</v>
      </c>
      <c r="J169" s="2" t="s">
        <v>24</v>
      </c>
      <c r="K169" s="2" t="n">
        <v>30109</v>
      </c>
      <c r="L169" s="2" t="n">
        <v>7.3</v>
      </c>
      <c r="M169" s="2" t="n">
        <v>26</v>
      </c>
      <c r="N169" s="2" t="n">
        <v>0.413888888888889</v>
      </c>
      <c r="O169" s="2" t="s">
        <v>25</v>
      </c>
      <c r="P169" s="5" t="n">
        <v>30109.4138888889</v>
      </c>
      <c r="Q169" s="3" t="n">
        <v>158.413888888888</v>
      </c>
      <c r="R169" s="6" t="n">
        <v>4</v>
      </c>
      <c r="S169" s="2" t="s">
        <v>27</v>
      </c>
    </row>
    <row r="170" customFormat="false" ht="13.2" hidden="false" customHeight="false" outlineLevel="0" collapsed="false">
      <c r="F170" s="3" t="n">
        <v>6</v>
      </c>
      <c r="G170" s="4" t="n">
        <v>30109.4152777778</v>
      </c>
      <c r="H170" s="2" t="n">
        <v>1982</v>
      </c>
      <c r="I170" s="2" t="n">
        <v>300</v>
      </c>
      <c r="J170" s="2" t="s">
        <v>24</v>
      </c>
      <c r="K170" s="2" t="n">
        <v>30109</v>
      </c>
      <c r="L170" s="2" t="n">
        <v>7.2</v>
      </c>
      <c r="M170" s="2" t="n">
        <v>27</v>
      </c>
      <c r="N170" s="2" t="n">
        <v>0.415277777777778</v>
      </c>
      <c r="O170" s="2" t="s">
        <v>25</v>
      </c>
      <c r="P170" s="5" t="n">
        <v>30109.4152777778</v>
      </c>
      <c r="Q170" s="3" t="n">
        <v>158.415277777778</v>
      </c>
      <c r="R170" s="6" t="n">
        <v>3</v>
      </c>
      <c r="S170" s="2" t="s">
        <v>27</v>
      </c>
    </row>
    <row r="171" customFormat="false" ht="13.2" hidden="false" customHeight="false" outlineLevel="0" collapsed="false">
      <c r="F171" s="3" t="n">
        <v>6</v>
      </c>
      <c r="G171" s="4" t="n">
        <v>30109.4159722222</v>
      </c>
      <c r="H171" s="2" t="n">
        <v>1982</v>
      </c>
      <c r="I171" s="2" t="n">
        <v>300</v>
      </c>
      <c r="J171" s="2" t="s">
        <v>24</v>
      </c>
      <c r="K171" s="2" t="n">
        <v>30109</v>
      </c>
      <c r="L171" s="2" t="n">
        <v>7.2</v>
      </c>
      <c r="M171" s="2" t="n">
        <v>28</v>
      </c>
      <c r="N171" s="2" t="n">
        <v>0.415972222222222</v>
      </c>
      <c r="O171" s="2" t="s">
        <v>25</v>
      </c>
      <c r="P171" s="5" t="n">
        <v>30109.4159722222</v>
      </c>
      <c r="Q171" s="3" t="n">
        <v>158.415972222221</v>
      </c>
      <c r="R171" s="6" t="n">
        <v>2</v>
      </c>
      <c r="S171" s="2" t="s">
        <v>27</v>
      </c>
    </row>
    <row r="172" customFormat="false" ht="13.2" hidden="false" customHeight="false" outlineLevel="0" collapsed="false">
      <c r="F172" s="3" t="n">
        <v>6</v>
      </c>
      <c r="G172" s="4" t="n">
        <v>30109.4166666667</v>
      </c>
      <c r="H172" s="2" t="n">
        <v>1982</v>
      </c>
      <c r="I172" s="2" t="n">
        <v>300</v>
      </c>
      <c r="J172" s="2" t="s">
        <v>24</v>
      </c>
      <c r="K172" s="2" t="n">
        <v>30109</v>
      </c>
      <c r="L172" s="2" t="n">
        <v>7.2</v>
      </c>
      <c r="M172" s="2" t="n">
        <v>29</v>
      </c>
      <c r="N172" s="2" t="n">
        <v>0.416666666666667</v>
      </c>
      <c r="O172" s="2" t="s">
        <v>25</v>
      </c>
      <c r="P172" s="5" t="n">
        <v>30109.4166666667</v>
      </c>
      <c r="Q172" s="3" t="n">
        <v>158.416666666668</v>
      </c>
      <c r="R172" s="6" t="n">
        <v>1</v>
      </c>
      <c r="S172" s="2" t="s">
        <v>27</v>
      </c>
    </row>
    <row r="173" customFormat="false" ht="13.2" hidden="false" customHeight="false" outlineLevel="0" collapsed="false">
      <c r="F173" s="3"/>
      <c r="G173" s="4"/>
      <c r="H173" s="2"/>
      <c r="I173" s="2"/>
      <c r="J173" s="2"/>
      <c r="K173" s="2"/>
      <c r="L173" s="2"/>
      <c r="M173" s="2"/>
      <c r="N173" s="2"/>
      <c r="O173" s="2"/>
      <c r="P173" s="5"/>
      <c r="Q173" s="3"/>
      <c r="R173" s="6"/>
      <c r="S173" s="2"/>
    </row>
    <row r="174" customFormat="false" ht="13.2" hidden="false" customHeight="false" outlineLevel="0" collapsed="false">
      <c r="E174" s="1" t="s">
        <v>28</v>
      </c>
      <c r="F174" s="3" t="n">
        <v>7</v>
      </c>
      <c r="G174" s="4" t="n">
        <v>30133.4305555556</v>
      </c>
      <c r="H174" s="2" t="n">
        <v>1982</v>
      </c>
      <c r="I174" s="2" t="n">
        <v>300</v>
      </c>
      <c r="J174" s="2" t="s">
        <v>24</v>
      </c>
      <c r="K174" s="2" t="n">
        <v>30133</v>
      </c>
      <c r="L174" s="2" t="n">
        <v>8.3</v>
      </c>
      <c r="M174" s="2" t="n">
        <v>0.3</v>
      </c>
      <c r="N174" s="2" t="n">
        <v>0.430555555555556</v>
      </c>
      <c r="O174" s="2" t="s">
        <v>25</v>
      </c>
      <c r="P174" s="5" t="n">
        <v>30133.4305555556</v>
      </c>
      <c r="Q174" s="3" t="n">
        <v>182.430555555555</v>
      </c>
      <c r="R174" s="6" t="n">
        <v>29.7</v>
      </c>
      <c r="S174" s="2" t="s">
        <v>28</v>
      </c>
    </row>
    <row r="175" customFormat="false" ht="13.2" hidden="false" customHeight="false" outlineLevel="0" collapsed="false">
      <c r="F175" s="3" t="n">
        <v>7</v>
      </c>
      <c r="G175" s="4" t="n">
        <v>30133.43125</v>
      </c>
      <c r="H175" s="2" t="n">
        <v>1982</v>
      </c>
      <c r="I175" s="2" t="n">
        <v>300</v>
      </c>
      <c r="J175" s="2" t="s">
        <v>24</v>
      </c>
      <c r="K175" s="2" t="n">
        <v>30133</v>
      </c>
      <c r="L175" s="2" t="n">
        <v>8.3</v>
      </c>
      <c r="M175" s="2" t="n">
        <v>1</v>
      </c>
      <c r="N175" s="2" t="n">
        <v>0.43125</v>
      </c>
      <c r="O175" s="2" t="s">
        <v>25</v>
      </c>
      <c r="P175" s="5" t="n">
        <v>30133.43125</v>
      </c>
      <c r="Q175" s="3" t="n">
        <v>182.431250000001</v>
      </c>
      <c r="R175" s="6" t="n">
        <v>29</v>
      </c>
      <c r="S175" s="2" t="s">
        <v>28</v>
      </c>
    </row>
    <row r="176" customFormat="false" ht="13.2" hidden="false" customHeight="false" outlineLevel="0" collapsed="false">
      <c r="F176" s="3" t="n">
        <v>7</v>
      </c>
      <c r="G176" s="4" t="n">
        <v>30133.4319444444</v>
      </c>
      <c r="H176" s="2" t="n">
        <v>1982</v>
      </c>
      <c r="I176" s="2" t="n">
        <v>300</v>
      </c>
      <c r="J176" s="2" t="s">
        <v>24</v>
      </c>
      <c r="K176" s="2" t="n">
        <v>30133</v>
      </c>
      <c r="L176" s="2" t="n">
        <v>8.2</v>
      </c>
      <c r="M176" s="2" t="n">
        <v>2</v>
      </c>
      <c r="N176" s="2" t="n">
        <v>0.431944444444444</v>
      </c>
      <c r="O176" s="2" t="s">
        <v>25</v>
      </c>
      <c r="P176" s="5" t="n">
        <v>30133.4319444444</v>
      </c>
      <c r="Q176" s="3" t="n">
        <v>182.431944444445</v>
      </c>
      <c r="R176" s="6" t="n">
        <v>28</v>
      </c>
      <c r="S176" s="2" t="s">
        <v>28</v>
      </c>
    </row>
    <row r="177" customFormat="false" ht="13.2" hidden="false" customHeight="false" outlineLevel="0" collapsed="false">
      <c r="F177" s="3" t="n">
        <v>7</v>
      </c>
      <c r="G177" s="4" t="n">
        <v>30133.4326388889</v>
      </c>
      <c r="H177" s="2" t="n">
        <v>1982</v>
      </c>
      <c r="I177" s="2" t="n">
        <v>300</v>
      </c>
      <c r="J177" s="2" t="s">
        <v>24</v>
      </c>
      <c r="K177" s="2" t="n">
        <v>30133</v>
      </c>
      <c r="L177" s="2" t="n">
        <v>8.2</v>
      </c>
      <c r="M177" s="2" t="n">
        <v>3</v>
      </c>
      <c r="N177" s="2" t="n">
        <v>0.432638888888889</v>
      </c>
      <c r="O177" s="2" t="s">
        <v>25</v>
      </c>
      <c r="P177" s="5" t="n">
        <v>30133.4326388889</v>
      </c>
      <c r="Q177" s="3" t="n">
        <v>182.432638888888</v>
      </c>
      <c r="R177" s="6" t="n">
        <v>27</v>
      </c>
      <c r="S177" s="2" t="s">
        <v>28</v>
      </c>
    </row>
    <row r="178" customFormat="false" ht="13.2" hidden="false" customHeight="false" outlineLevel="0" collapsed="false">
      <c r="F178" s="3" t="n">
        <v>7</v>
      </c>
      <c r="G178" s="4" t="n">
        <v>30133.4333333333</v>
      </c>
      <c r="H178" s="2" t="n">
        <v>1982</v>
      </c>
      <c r="I178" s="2" t="n">
        <v>300</v>
      </c>
      <c r="J178" s="2" t="s">
        <v>24</v>
      </c>
      <c r="K178" s="2" t="n">
        <v>30133</v>
      </c>
      <c r="L178" s="2" t="n">
        <v>8.1</v>
      </c>
      <c r="M178" s="2" t="n">
        <v>4</v>
      </c>
      <c r="N178" s="2" t="n">
        <v>0.433333333333333</v>
      </c>
      <c r="O178" s="2" t="s">
        <v>25</v>
      </c>
      <c r="P178" s="5" t="n">
        <v>30133.4333333333</v>
      </c>
      <c r="Q178" s="3" t="n">
        <v>182.433333333334</v>
      </c>
      <c r="R178" s="6" t="n">
        <v>26</v>
      </c>
      <c r="S178" s="2" t="s">
        <v>28</v>
      </c>
    </row>
    <row r="179" customFormat="false" ht="13.2" hidden="false" customHeight="false" outlineLevel="0" collapsed="false">
      <c r="F179" s="3" t="n">
        <v>7</v>
      </c>
      <c r="G179" s="4" t="n">
        <v>30133.4340277778</v>
      </c>
      <c r="H179" s="2" t="n">
        <v>1982</v>
      </c>
      <c r="I179" s="2" t="n">
        <v>300</v>
      </c>
      <c r="J179" s="2" t="s">
        <v>24</v>
      </c>
      <c r="K179" s="2" t="n">
        <v>30133</v>
      </c>
      <c r="L179" s="2" t="n">
        <v>8</v>
      </c>
      <c r="M179" s="2" t="n">
        <v>5</v>
      </c>
      <c r="N179" s="2" t="n">
        <v>0.434027777777778</v>
      </c>
      <c r="O179" s="2" t="s">
        <v>25</v>
      </c>
      <c r="P179" s="5" t="n">
        <v>30133.4340277778</v>
      </c>
      <c r="Q179" s="3" t="n">
        <v>182.434027777777</v>
      </c>
      <c r="R179" s="6" t="n">
        <v>25</v>
      </c>
      <c r="S179" s="2" t="s">
        <v>28</v>
      </c>
    </row>
    <row r="180" customFormat="false" ht="13.2" hidden="false" customHeight="false" outlineLevel="0" collapsed="false">
      <c r="F180" s="3" t="n">
        <v>7</v>
      </c>
      <c r="G180" s="4" t="n">
        <v>30133.4347222222</v>
      </c>
      <c r="H180" s="2" t="n">
        <v>1982</v>
      </c>
      <c r="I180" s="2" t="n">
        <v>300</v>
      </c>
      <c r="J180" s="2" t="s">
        <v>24</v>
      </c>
      <c r="K180" s="2" t="n">
        <v>30133</v>
      </c>
      <c r="L180" s="2" t="n">
        <v>8</v>
      </c>
      <c r="M180" s="2" t="n">
        <v>6</v>
      </c>
      <c r="N180" s="2" t="n">
        <v>0.434722222222222</v>
      </c>
      <c r="O180" s="2" t="s">
        <v>25</v>
      </c>
      <c r="P180" s="5" t="n">
        <v>30133.4347222222</v>
      </c>
      <c r="Q180" s="3" t="n">
        <v>182.43472222222</v>
      </c>
      <c r="R180" s="6" t="n">
        <v>24</v>
      </c>
      <c r="S180" s="2" t="s">
        <v>28</v>
      </c>
    </row>
    <row r="181" customFormat="false" ht="13.2" hidden="false" customHeight="false" outlineLevel="0" collapsed="false">
      <c r="F181" s="3" t="n">
        <v>7</v>
      </c>
      <c r="G181" s="4" t="n">
        <v>30133.4354166667</v>
      </c>
      <c r="H181" s="2" t="n">
        <v>1982</v>
      </c>
      <c r="I181" s="2" t="n">
        <v>300</v>
      </c>
      <c r="J181" s="2" t="s">
        <v>24</v>
      </c>
      <c r="K181" s="2" t="n">
        <v>30133</v>
      </c>
      <c r="L181" s="2" t="n">
        <v>7.3</v>
      </c>
      <c r="M181" s="2" t="n">
        <v>7</v>
      </c>
      <c r="N181" s="2" t="n">
        <v>0.435416666666667</v>
      </c>
      <c r="O181" s="2" t="s">
        <v>25</v>
      </c>
      <c r="P181" s="5" t="n">
        <v>30133.4354166667</v>
      </c>
      <c r="Q181" s="3" t="n">
        <v>182.435416666667</v>
      </c>
      <c r="R181" s="6" t="n">
        <v>23</v>
      </c>
      <c r="S181" s="2" t="s">
        <v>28</v>
      </c>
    </row>
    <row r="182" customFormat="false" ht="13.2" hidden="false" customHeight="false" outlineLevel="0" collapsed="false">
      <c r="F182" s="3" t="n">
        <v>7</v>
      </c>
      <c r="G182" s="4" t="n">
        <v>30133.4361111111</v>
      </c>
      <c r="H182" s="2" t="n">
        <v>1982</v>
      </c>
      <c r="I182" s="2" t="n">
        <v>300</v>
      </c>
      <c r="J182" s="2" t="s">
        <v>24</v>
      </c>
      <c r="K182" s="2" t="n">
        <v>30133</v>
      </c>
      <c r="L182" s="2" t="n">
        <v>3.3</v>
      </c>
      <c r="M182" s="2" t="n">
        <v>8</v>
      </c>
      <c r="N182" s="2" t="n">
        <v>0.436111111111111</v>
      </c>
      <c r="O182" s="2" t="s">
        <v>25</v>
      </c>
      <c r="P182" s="5" t="n">
        <v>30133.4361111111</v>
      </c>
      <c r="Q182" s="3" t="n">
        <v>182.43611111111</v>
      </c>
      <c r="R182" s="6" t="n">
        <v>22</v>
      </c>
      <c r="S182" s="2" t="s">
        <v>28</v>
      </c>
    </row>
    <row r="183" customFormat="false" ht="13.2" hidden="false" customHeight="false" outlineLevel="0" collapsed="false">
      <c r="F183" s="3" t="n">
        <v>7</v>
      </c>
      <c r="G183" s="4" t="n">
        <v>30133.4368055556</v>
      </c>
      <c r="H183" s="2" t="n">
        <v>1982</v>
      </c>
      <c r="I183" s="2" t="n">
        <v>300</v>
      </c>
      <c r="J183" s="2" t="s">
        <v>24</v>
      </c>
      <c r="K183" s="2" t="n">
        <v>30133</v>
      </c>
      <c r="L183" s="2" t="n">
        <v>3.5</v>
      </c>
      <c r="M183" s="2" t="n">
        <v>9</v>
      </c>
      <c r="N183" s="2" t="n">
        <v>0.436805555555556</v>
      </c>
      <c r="O183" s="2" t="s">
        <v>25</v>
      </c>
      <c r="P183" s="5" t="n">
        <v>30133.4368055556</v>
      </c>
      <c r="Q183" s="3" t="n">
        <v>182.436805555557</v>
      </c>
      <c r="R183" s="6" t="n">
        <v>21</v>
      </c>
      <c r="S183" s="2" t="s">
        <v>28</v>
      </c>
    </row>
    <row r="184" customFormat="false" ht="13.2" hidden="false" customHeight="false" outlineLevel="0" collapsed="false">
      <c r="F184" s="3" t="n">
        <v>7</v>
      </c>
      <c r="G184" s="4" t="n">
        <v>30133.4375</v>
      </c>
      <c r="H184" s="2" t="n">
        <v>1982</v>
      </c>
      <c r="I184" s="2" t="n">
        <v>300</v>
      </c>
      <c r="J184" s="2" t="s">
        <v>24</v>
      </c>
      <c r="K184" s="2" t="n">
        <v>30133</v>
      </c>
      <c r="L184" s="2" t="n">
        <v>4.5</v>
      </c>
      <c r="M184" s="2" t="n">
        <v>10</v>
      </c>
      <c r="N184" s="2" t="n">
        <v>0.4375</v>
      </c>
      <c r="O184" s="2" t="s">
        <v>25</v>
      </c>
      <c r="P184" s="5" t="n">
        <v>30133.4375</v>
      </c>
      <c r="Q184" s="3" t="n">
        <v>182.4375</v>
      </c>
      <c r="R184" s="6" t="n">
        <v>20</v>
      </c>
      <c r="S184" s="2" t="s">
        <v>28</v>
      </c>
    </row>
    <row r="185" customFormat="false" ht="13.2" hidden="false" customHeight="false" outlineLevel="0" collapsed="false">
      <c r="F185" s="3" t="n">
        <v>7</v>
      </c>
      <c r="G185" s="4" t="n">
        <v>30133.4381944444</v>
      </c>
      <c r="H185" s="2" t="n">
        <v>1982</v>
      </c>
      <c r="I185" s="2" t="n">
        <v>300</v>
      </c>
      <c r="J185" s="2" t="s">
        <v>24</v>
      </c>
      <c r="K185" s="2" t="n">
        <v>30133</v>
      </c>
      <c r="L185" s="2" t="n">
        <v>5.2</v>
      </c>
      <c r="M185" s="2" t="n">
        <v>11</v>
      </c>
      <c r="N185" s="2" t="n">
        <v>0.438194444444445</v>
      </c>
      <c r="O185" s="2" t="s">
        <v>25</v>
      </c>
      <c r="P185" s="5" t="n">
        <v>30133.4381944444</v>
      </c>
      <c r="Q185" s="3" t="n">
        <v>182.438194444443</v>
      </c>
      <c r="R185" s="6" t="n">
        <v>19</v>
      </c>
      <c r="S185" s="2" t="s">
        <v>28</v>
      </c>
    </row>
    <row r="186" customFormat="false" ht="13.2" hidden="false" customHeight="false" outlineLevel="0" collapsed="false">
      <c r="F186" s="3" t="n">
        <v>7</v>
      </c>
      <c r="G186" s="4" t="n">
        <v>30133.4388888889</v>
      </c>
      <c r="H186" s="2" t="n">
        <v>1982</v>
      </c>
      <c r="I186" s="2" t="n">
        <v>300</v>
      </c>
      <c r="J186" s="2" t="s">
        <v>24</v>
      </c>
      <c r="K186" s="2" t="n">
        <v>30133</v>
      </c>
      <c r="L186" s="2" t="n">
        <v>6</v>
      </c>
      <c r="M186" s="2" t="n">
        <v>12</v>
      </c>
      <c r="N186" s="2" t="n">
        <v>0.438888888888889</v>
      </c>
      <c r="O186" s="2" t="s">
        <v>25</v>
      </c>
      <c r="P186" s="5" t="n">
        <v>30133.4388888889</v>
      </c>
      <c r="Q186" s="3" t="n">
        <v>182.43888888889</v>
      </c>
      <c r="R186" s="6" t="n">
        <v>18</v>
      </c>
      <c r="S186" s="2" t="s">
        <v>28</v>
      </c>
    </row>
    <row r="187" customFormat="false" ht="13.2" hidden="false" customHeight="false" outlineLevel="0" collapsed="false">
      <c r="F187" s="3" t="n">
        <v>7</v>
      </c>
      <c r="G187" s="4" t="n">
        <v>30133.4395833333</v>
      </c>
      <c r="H187" s="2" t="n">
        <v>1982</v>
      </c>
      <c r="I187" s="2" t="n">
        <v>300</v>
      </c>
      <c r="J187" s="2" t="s">
        <v>24</v>
      </c>
      <c r="K187" s="2" t="n">
        <v>30133</v>
      </c>
      <c r="L187" s="2" t="n">
        <v>6</v>
      </c>
      <c r="M187" s="2" t="n">
        <v>13</v>
      </c>
      <c r="N187" s="2" t="n">
        <v>0.439583333333333</v>
      </c>
      <c r="O187" s="2" t="s">
        <v>25</v>
      </c>
      <c r="P187" s="5" t="n">
        <v>30133.4395833333</v>
      </c>
      <c r="Q187" s="3" t="n">
        <v>182.439583333333</v>
      </c>
      <c r="R187" s="6" t="n">
        <v>17</v>
      </c>
      <c r="S187" s="2" t="s">
        <v>28</v>
      </c>
    </row>
    <row r="188" customFormat="false" ht="13.2" hidden="false" customHeight="false" outlineLevel="0" collapsed="false">
      <c r="F188" s="3" t="n">
        <v>7</v>
      </c>
      <c r="G188" s="4" t="n">
        <v>30133.4402777778</v>
      </c>
      <c r="H188" s="2" t="n">
        <v>1982</v>
      </c>
      <c r="I188" s="2" t="n">
        <v>300</v>
      </c>
      <c r="J188" s="2" t="s">
        <v>24</v>
      </c>
      <c r="K188" s="2" t="n">
        <v>30133</v>
      </c>
      <c r="L188" s="2" t="n">
        <v>6.2</v>
      </c>
      <c r="M188" s="2" t="n">
        <v>14</v>
      </c>
      <c r="N188" s="2" t="n">
        <v>0.440277777777778</v>
      </c>
      <c r="O188" s="2" t="s">
        <v>25</v>
      </c>
      <c r="P188" s="5" t="n">
        <v>30133.4402777778</v>
      </c>
      <c r="Q188" s="3" t="n">
        <v>182.44027777778</v>
      </c>
      <c r="R188" s="6" t="n">
        <v>16</v>
      </c>
      <c r="S188" s="2" t="s">
        <v>28</v>
      </c>
    </row>
    <row r="189" customFormat="false" ht="13.2" hidden="false" customHeight="false" outlineLevel="0" collapsed="false">
      <c r="F189" s="3" t="n">
        <v>7</v>
      </c>
      <c r="G189" s="4" t="n">
        <v>30133.4409722222</v>
      </c>
      <c r="H189" s="2" t="n">
        <v>1982</v>
      </c>
      <c r="I189" s="2" t="n">
        <v>300</v>
      </c>
      <c r="J189" s="2" t="s">
        <v>24</v>
      </c>
      <c r="K189" s="2" t="n">
        <v>30133</v>
      </c>
      <c r="L189" s="2" t="n">
        <v>6.4</v>
      </c>
      <c r="M189" s="2" t="n">
        <v>15</v>
      </c>
      <c r="N189" s="2" t="n">
        <v>0.440972222222222</v>
      </c>
      <c r="O189" s="2" t="s">
        <v>25</v>
      </c>
      <c r="P189" s="5" t="n">
        <v>30133.4409722222</v>
      </c>
      <c r="Q189" s="3" t="n">
        <v>182.440972222223</v>
      </c>
      <c r="R189" s="6" t="n">
        <v>15</v>
      </c>
      <c r="S189" s="2" t="s">
        <v>28</v>
      </c>
    </row>
    <row r="190" customFormat="false" ht="13.2" hidden="false" customHeight="false" outlineLevel="0" collapsed="false">
      <c r="F190" s="3" t="n">
        <v>7</v>
      </c>
      <c r="G190" s="4" t="n">
        <v>30133.4416666667</v>
      </c>
      <c r="H190" s="2" t="n">
        <v>1982</v>
      </c>
      <c r="I190" s="2" t="n">
        <v>300</v>
      </c>
      <c r="J190" s="2" t="s">
        <v>24</v>
      </c>
      <c r="K190" s="2" t="n">
        <v>30133</v>
      </c>
      <c r="L190" s="2" t="n">
        <v>6.7</v>
      </c>
      <c r="M190" s="2" t="n">
        <v>16</v>
      </c>
      <c r="N190" s="2" t="n">
        <v>0.441666666666667</v>
      </c>
      <c r="O190" s="2" t="s">
        <v>25</v>
      </c>
      <c r="P190" s="5" t="n">
        <v>30133.4416666667</v>
      </c>
      <c r="Q190" s="3" t="n">
        <v>182.441666666666</v>
      </c>
      <c r="R190" s="6" t="n">
        <v>14</v>
      </c>
      <c r="S190" s="2" t="s">
        <v>28</v>
      </c>
    </row>
    <row r="191" customFormat="false" ht="13.2" hidden="false" customHeight="false" outlineLevel="0" collapsed="false">
      <c r="F191" s="3" t="n">
        <v>7</v>
      </c>
      <c r="G191" s="4" t="n">
        <v>30133.4423611111</v>
      </c>
      <c r="H191" s="2" t="n">
        <v>1982</v>
      </c>
      <c r="I191" s="2" t="n">
        <v>300</v>
      </c>
      <c r="J191" s="2" t="s">
        <v>24</v>
      </c>
      <c r="K191" s="2" t="n">
        <v>30133</v>
      </c>
      <c r="L191" s="2" t="n">
        <v>6.8</v>
      </c>
      <c r="M191" s="2" t="n">
        <v>17</v>
      </c>
      <c r="N191" s="2" t="n">
        <v>0.442361111111111</v>
      </c>
      <c r="O191" s="2" t="s">
        <v>25</v>
      </c>
      <c r="P191" s="5" t="n">
        <v>30133.4423611111</v>
      </c>
      <c r="Q191" s="3" t="n">
        <v>182.442361111112</v>
      </c>
      <c r="R191" s="6" t="n">
        <v>13</v>
      </c>
      <c r="S191" s="2" t="s">
        <v>28</v>
      </c>
    </row>
    <row r="192" customFormat="false" ht="13.2" hidden="false" customHeight="false" outlineLevel="0" collapsed="false">
      <c r="F192" s="3" t="n">
        <v>7</v>
      </c>
      <c r="G192" s="4" t="n">
        <v>30133.4430555556</v>
      </c>
      <c r="H192" s="2" t="n">
        <v>1982</v>
      </c>
      <c r="I192" s="2" t="n">
        <v>300</v>
      </c>
      <c r="J192" s="2" t="s">
        <v>24</v>
      </c>
      <c r="K192" s="2" t="n">
        <v>30133</v>
      </c>
      <c r="L192" s="2" t="n">
        <v>7</v>
      </c>
      <c r="M192" s="2" t="n">
        <v>18</v>
      </c>
      <c r="N192" s="2" t="n">
        <v>0.443055555555556</v>
      </c>
      <c r="O192" s="2" t="s">
        <v>25</v>
      </c>
      <c r="P192" s="5" t="n">
        <v>30133.4430555556</v>
      </c>
      <c r="Q192" s="3" t="n">
        <v>182.443055555555</v>
      </c>
      <c r="R192" s="6" t="n">
        <v>12</v>
      </c>
      <c r="S192" s="2" t="s">
        <v>28</v>
      </c>
    </row>
    <row r="193" customFormat="false" ht="13.2" hidden="false" customHeight="false" outlineLevel="0" collapsed="false">
      <c r="F193" s="3" t="n">
        <v>7</v>
      </c>
      <c r="G193" s="4" t="n">
        <v>30133.44375</v>
      </c>
      <c r="H193" s="2" t="n">
        <v>1982</v>
      </c>
      <c r="I193" s="2" t="n">
        <v>300</v>
      </c>
      <c r="J193" s="2" t="s">
        <v>24</v>
      </c>
      <c r="K193" s="2" t="n">
        <v>30133</v>
      </c>
      <c r="L193" s="2" t="n">
        <v>7</v>
      </c>
      <c r="M193" s="2" t="n">
        <v>19</v>
      </c>
      <c r="N193" s="2" t="n">
        <v>0.44375</v>
      </c>
      <c r="O193" s="2" t="s">
        <v>25</v>
      </c>
      <c r="P193" s="5" t="n">
        <v>30133.44375</v>
      </c>
      <c r="Q193" s="3" t="n">
        <v>182.443749999999</v>
      </c>
      <c r="R193" s="6" t="n">
        <v>11</v>
      </c>
      <c r="S193" s="2" t="s">
        <v>28</v>
      </c>
    </row>
    <row r="194" customFormat="false" ht="13.2" hidden="false" customHeight="false" outlineLevel="0" collapsed="false">
      <c r="F194" s="3" t="n">
        <v>7</v>
      </c>
      <c r="G194" s="4" t="n">
        <v>30133.4444444444</v>
      </c>
      <c r="H194" s="2" t="n">
        <v>1982</v>
      </c>
      <c r="I194" s="2" t="n">
        <v>300</v>
      </c>
      <c r="J194" s="2" t="s">
        <v>24</v>
      </c>
      <c r="K194" s="2" t="n">
        <v>30133</v>
      </c>
      <c r="L194" s="2" t="n">
        <v>7</v>
      </c>
      <c r="M194" s="2" t="n">
        <v>20</v>
      </c>
      <c r="N194" s="2" t="n">
        <v>0.444444444444444</v>
      </c>
      <c r="O194" s="2" t="s">
        <v>25</v>
      </c>
      <c r="P194" s="5" t="n">
        <v>30133.4444444444</v>
      </c>
      <c r="Q194" s="3" t="n">
        <v>182.444444444445</v>
      </c>
      <c r="R194" s="6" t="n">
        <v>10</v>
      </c>
      <c r="S194" s="2" t="s">
        <v>28</v>
      </c>
    </row>
    <row r="195" customFormat="false" ht="13.2" hidden="false" customHeight="false" outlineLevel="0" collapsed="false">
      <c r="F195" s="3" t="n">
        <v>7</v>
      </c>
      <c r="G195" s="4" t="n">
        <v>30133.4451388889</v>
      </c>
      <c r="H195" s="2" t="n">
        <v>1982</v>
      </c>
      <c r="I195" s="2" t="n">
        <v>300</v>
      </c>
      <c r="J195" s="2" t="s">
        <v>24</v>
      </c>
      <c r="K195" s="2" t="n">
        <v>30133</v>
      </c>
      <c r="L195" s="2" t="n">
        <v>7.1</v>
      </c>
      <c r="M195" s="2" t="n">
        <v>21</v>
      </c>
      <c r="N195" s="2" t="n">
        <v>0.445138888888889</v>
      </c>
      <c r="O195" s="2" t="s">
        <v>25</v>
      </c>
      <c r="P195" s="5" t="n">
        <v>30133.4451388889</v>
      </c>
      <c r="Q195" s="3" t="n">
        <v>182.445138888888</v>
      </c>
      <c r="R195" s="6" t="n">
        <v>9</v>
      </c>
      <c r="S195" s="2" t="s">
        <v>28</v>
      </c>
    </row>
    <row r="196" customFormat="false" ht="13.2" hidden="false" customHeight="false" outlineLevel="0" collapsed="false">
      <c r="F196" s="3" t="n">
        <v>7</v>
      </c>
      <c r="G196" s="4" t="n">
        <v>30133.4458333333</v>
      </c>
      <c r="H196" s="2" t="n">
        <v>1982</v>
      </c>
      <c r="I196" s="2" t="n">
        <v>300</v>
      </c>
      <c r="J196" s="2" t="s">
        <v>24</v>
      </c>
      <c r="K196" s="2" t="n">
        <v>30133</v>
      </c>
      <c r="L196" s="2" t="n">
        <v>7.1</v>
      </c>
      <c r="M196" s="2" t="n">
        <v>22</v>
      </c>
      <c r="N196" s="2" t="n">
        <v>0.445833333333333</v>
      </c>
      <c r="O196" s="2" t="s">
        <v>25</v>
      </c>
      <c r="P196" s="5" t="n">
        <v>30133.4458333333</v>
      </c>
      <c r="Q196" s="3" t="n">
        <v>182.445833333335</v>
      </c>
      <c r="R196" s="6" t="n">
        <v>8</v>
      </c>
      <c r="S196" s="2" t="s">
        <v>28</v>
      </c>
    </row>
    <row r="197" customFormat="false" ht="13.2" hidden="false" customHeight="false" outlineLevel="0" collapsed="false">
      <c r="F197" s="3" t="n">
        <v>7</v>
      </c>
      <c r="G197" s="4" t="n">
        <v>30133.4465277778</v>
      </c>
      <c r="H197" s="2" t="n">
        <v>1982</v>
      </c>
      <c r="I197" s="2" t="n">
        <v>300</v>
      </c>
      <c r="J197" s="2" t="s">
        <v>24</v>
      </c>
      <c r="K197" s="2" t="n">
        <v>30133</v>
      </c>
      <c r="L197" s="2" t="n">
        <v>7.1</v>
      </c>
      <c r="M197" s="2" t="n">
        <v>23</v>
      </c>
      <c r="N197" s="2" t="n">
        <v>0.446527777777778</v>
      </c>
      <c r="O197" s="2" t="s">
        <v>25</v>
      </c>
      <c r="P197" s="5" t="n">
        <v>30133.4465277778</v>
      </c>
      <c r="Q197" s="3" t="n">
        <v>182.446527777778</v>
      </c>
      <c r="R197" s="6" t="n">
        <v>7</v>
      </c>
      <c r="S197" s="2" t="s">
        <v>28</v>
      </c>
    </row>
    <row r="198" customFormat="false" ht="13.2" hidden="false" customHeight="false" outlineLevel="0" collapsed="false">
      <c r="F198" s="3" t="n">
        <v>7</v>
      </c>
      <c r="G198" s="4" t="n">
        <v>30133.4472222222</v>
      </c>
      <c r="H198" s="2" t="n">
        <v>1982</v>
      </c>
      <c r="I198" s="2" t="n">
        <v>300</v>
      </c>
      <c r="J198" s="2" t="s">
        <v>24</v>
      </c>
      <c r="K198" s="2" t="n">
        <v>30133</v>
      </c>
      <c r="L198" s="2" t="n">
        <v>7.2</v>
      </c>
      <c r="M198" s="2" t="n">
        <v>24</v>
      </c>
      <c r="N198" s="2" t="n">
        <v>0.447222222222222</v>
      </c>
      <c r="O198" s="2" t="s">
        <v>25</v>
      </c>
      <c r="P198" s="5" t="n">
        <v>30133.4472222222</v>
      </c>
      <c r="Q198" s="3" t="n">
        <v>182.447222222221</v>
      </c>
      <c r="R198" s="6" t="n">
        <v>6</v>
      </c>
      <c r="S198" s="2" t="s">
        <v>28</v>
      </c>
    </row>
    <row r="199" customFormat="false" ht="13.2" hidden="false" customHeight="false" outlineLevel="0" collapsed="false">
      <c r="F199" s="3" t="n">
        <v>7</v>
      </c>
      <c r="G199" s="4" t="n">
        <v>30133.4479166667</v>
      </c>
      <c r="H199" s="2" t="n">
        <v>1982</v>
      </c>
      <c r="I199" s="2" t="n">
        <v>300</v>
      </c>
      <c r="J199" s="2" t="s">
        <v>24</v>
      </c>
      <c r="K199" s="2" t="n">
        <v>30133</v>
      </c>
      <c r="L199" s="2" t="n">
        <v>7.1</v>
      </c>
      <c r="M199" s="2" t="n">
        <v>25</v>
      </c>
      <c r="N199" s="2" t="n">
        <v>0.447916666666667</v>
      </c>
      <c r="O199" s="2" t="s">
        <v>25</v>
      </c>
      <c r="P199" s="5" t="n">
        <v>30133.4479166667</v>
      </c>
      <c r="Q199" s="3" t="n">
        <v>182.447916666668</v>
      </c>
      <c r="R199" s="6" t="n">
        <v>5</v>
      </c>
      <c r="S199" s="2" t="s">
        <v>28</v>
      </c>
    </row>
    <row r="200" customFormat="false" ht="13.2" hidden="false" customHeight="false" outlineLevel="0" collapsed="false">
      <c r="F200" s="3" t="n">
        <v>7</v>
      </c>
      <c r="G200" s="4" t="n">
        <v>30133.4486111111</v>
      </c>
      <c r="H200" s="2" t="n">
        <v>1982</v>
      </c>
      <c r="I200" s="2" t="n">
        <v>300</v>
      </c>
      <c r="J200" s="2" t="s">
        <v>24</v>
      </c>
      <c r="K200" s="2" t="n">
        <v>30133</v>
      </c>
      <c r="L200" s="2" t="n">
        <v>7.2</v>
      </c>
      <c r="M200" s="2" t="n">
        <v>26</v>
      </c>
      <c r="N200" s="2" t="n">
        <v>0.448611111111111</v>
      </c>
      <c r="O200" s="2" t="s">
        <v>25</v>
      </c>
      <c r="P200" s="5" t="n">
        <v>30133.4486111111</v>
      </c>
      <c r="Q200" s="3" t="n">
        <v>182.448611111111</v>
      </c>
      <c r="R200" s="6" t="n">
        <v>4</v>
      </c>
      <c r="S200" s="2" t="s">
        <v>28</v>
      </c>
    </row>
    <row r="201" customFormat="false" ht="13.2" hidden="false" customHeight="false" outlineLevel="0" collapsed="false">
      <c r="F201" s="3" t="n">
        <v>7</v>
      </c>
      <c r="G201" s="4" t="n">
        <v>30133.4493055556</v>
      </c>
      <c r="H201" s="2" t="n">
        <v>1982</v>
      </c>
      <c r="I201" s="2" t="n">
        <v>300</v>
      </c>
      <c r="J201" s="2" t="s">
        <v>24</v>
      </c>
      <c r="K201" s="2" t="n">
        <v>30133</v>
      </c>
      <c r="L201" s="2" t="n">
        <v>7.2</v>
      </c>
      <c r="M201" s="2" t="n">
        <v>27</v>
      </c>
      <c r="N201" s="2" t="n">
        <v>0.449305555555556</v>
      </c>
      <c r="O201" s="2" t="s">
        <v>25</v>
      </c>
      <c r="P201" s="5" t="n">
        <v>30133.4493055556</v>
      </c>
      <c r="Q201" s="3" t="n">
        <v>182.449305555554</v>
      </c>
      <c r="R201" s="6" t="n">
        <v>3</v>
      </c>
      <c r="S201" s="2" t="s">
        <v>28</v>
      </c>
    </row>
    <row r="202" customFormat="false" ht="13.2" hidden="false" customHeight="false" outlineLevel="0" collapsed="false">
      <c r="F202" s="3" t="n">
        <v>7</v>
      </c>
      <c r="G202" s="4" t="n">
        <v>30133.45</v>
      </c>
      <c r="H202" s="2" t="n">
        <v>1982</v>
      </c>
      <c r="I202" s="2" t="n">
        <v>300</v>
      </c>
      <c r="J202" s="2" t="s">
        <v>24</v>
      </c>
      <c r="K202" s="2" t="n">
        <v>30133</v>
      </c>
      <c r="L202" s="2" t="n">
        <v>7.2</v>
      </c>
      <c r="M202" s="2" t="n">
        <v>28</v>
      </c>
      <c r="N202" s="2" t="n">
        <v>0.45</v>
      </c>
      <c r="O202" s="2" t="s">
        <v>25</v>
      </c>
      <c r="P202" s="5" t="n">
        <v>30133.45</v>
      </c>
      <c r="Q202" s="3" t="n">
        <v>182.450000000001</v>
      </c>
      <c r="R202" s="6" t="n">
        <v>2</v>
      </c>
      <c r="S202" s="2" t="s">
        <v>28</v>
      </c>
    </row>
    <row r="203" customFormat="false" ht="13.2" hidden="false" customHeight="false" outlineLevel="0" collapsed="false">
      <c r="F203" s="3"/>
      <c r="G203" s="4"/>
      <c r="H203" s="2"/>
      <c r="I203" s="2"/>
      <c r="J203" s="2"/>
      <c r="K203" s="2"/>
      <c r="L203" s="2"/>
      <c r="M203" s="2"/>
      <c r="N203" s="2"/>
      <c r="O203" s="2"/>
      <c r="P203" s="5"/>
      <c r="Q203" s="3"/>
      <c r="R203" s="6"/>
      <c r="S203" s="2"/>
    </row>
    <row r="204" customFormat="false" ht="13.2" hidden="false" customHeight="false" outlineLevel="0" collapsed="false">
      <c r="E204" s="1" t="s">
        <v>29</v>
      </c>
      <c r="F204" s="3" t="n">
        <v>8</v>
      </c>
      <c r="G204" s="4" t="n">
        <v>30168.3888888889</v>
      </c>
      <c r="H204" s="2" t="n">
        <v>1982</v>
      </c>
      <c r="I204" s="2" t="n">
        <v>300</v>
      </c>
      <c r="J204" s="2" t="s">
        <v>24</v>
      </c>
      <c r="K204" s="2" t="n">
        <v>30168</v>
      </c>
      <c r="L204" s="2" t="n">
        <v>7.8</v>
      </c>
      <c r="M204" s="2" t="n">
        <v>0.3</v>
      </c>
      <c r="N204" s="2" t="n">
        <v>0.388888888888889</v>
      </c>
      <c r="O204" s="2" t="s">
        <v>25</v>
      </c>
      <c r="P204" s="5" t="n">
        <v>30168.3888888889</v>
      </c>
      <c r="Q204" s="3" t="n">
        <v>217.388888888891</v>
      </c>
      <c r="R204" s="6" t="n">
        <v>29.7</v>
      </c>
      <c r="S204" s="2" t="s">
        <v>29</v>
      </c>
    </row>
    <row r="205" customFormat="false" ht="13.2" hidden="false" customHeight="false" outlineLevel="0" collapsed="false">
      <c r="F205" s="3" t="n">
        <v>8</v>
      </c>
      <c r="G205" s="4" t="n">
        <v>30168.3895833333</v>
      </c>
      <c r="H205" s="2" t="n">
        <v>1982</v>
      </c>
      <c r="I205" s="2" t="n">
        <v>300</v>
      </c>
      <c r="J205" s="2" t="s">
        <v>24</v>
      </c>
      <c r="K205" s="2" t="n">
        <v>30168</v>
      </c>
      <c r="L205" s="2" t="n">
        <v>7.8</v>
      </c>
      <c r="M205" s="2" t="n">
        <v>1</v>
      </c>
      <c r="N205" s="2" t="n">
        <v>0.389583333333333</v>
      </c>
      <c r="O205" s="2" t="s">
        <v>25</v>
      </c>
      <c r="P205" s="5" t="n">
        <v>30168.3895833333</v>
      </c>
      <c r="Q205" s="3" t="n">
        <v>217.389583333334</v>
      </c>
      <c r="R205" s="6" t="n">
        <v>29</v>
      </c>
      <c r="S205" s="2" t="s">
        <v>29</v>
      </c>
    </row>
    <row r="206" customFormat="false" ht="13.2" hidden="false" customHeight="false" outlineLevel="0" collapsed="false">
      <c r="F206" s="3" t="n">
        <v>8</v>
      </c>
      <c r="G206" s="4" t="n">
        <v>30168.3902777778</v>
      </c>
      <c r="H206" s="2" t="n">
        <v>1982</v>
      </c>
      <c r="I206" s="2" t="n">
        <v>300</v>
      </c>
      <c r="J206" s="2" t="s">
        <v>24</v>
      </c>
      <c r="K206" s="2" t="n">
        <v>30168</v>
      </c>
      <c r="L206" s="2" t="n">
        <v>7.8</v>
      </c>
      <c r="M206" s="2" t="n">
        <v>2</v>
      </c>
      <c r="N206" s="2" t="n">
        <v>0.390277777777778</v>
      </c>
      <c r="O206" s="2" t="s">
        <v>25</v>
      </c>
      <c r="P206" s="5" t="n">
        <v>30168.3902777778</v>
      </c>
      <c r="Q206" s="3" t="n">
        <v>217.390277777777</v>
      </c>
      <c r="R206" s="6" t="n">
        <v>28</v>
      </c>
      <c r="S206" s="2" t="s">
        <v>29</v>
      </c>
    </row>
    <row r="207" customFormat="false" ht="13.2" hidden="false" customHeight="false" outlineLevel="0" collapsed="false">
      <c r="F207" s="3" t="n">
        <v>8</v>
      </c>
      <c r="G207" s="4" t="n">
        <v>30168.3909722222</v>
      </c>
      <c r="H207" s="2" t="n">
        <v>1982</v>
      </c>
      <c r="I207" s="2" t="n">
        <v>300</v>
      </c>
      <c r="J207" s="2" t="s">
        <v>24</v>
      </c>
      <c r="K207" s="2" t="n">
        <v>30168</v>
      </c>
      <c r="L207" s="2" t="n">
        <v>7.8</v>
      </c>
      <c r="M207" s="2" t="n">
        <v>3</v>
      </c>
      <c r="N207" s="2" t="n">
        <v>0.390972222222222</v>
      </c>
      <c r="O207" s="2" t="s">
        <v>25</v>
      </c>
      <c r="P207" s="5" t="n">
        <v>30168.3909722222</v>
      </c>
      <c r="Q207" s="3" t="n">
        <v>217.390972222223</v>
      </c>
      <c r="R207" s="6" t="n">
        <v>27</v>
      </c>
      <c r="S207" s="2" t="s">
        <v>29</v>
      </c>
    </row>
    <row r="208" customFormat="false" ht="13.2" hidden="false" customHeight="false" outlineLevel="0" collapsed="false">
      <c r="F208" s="3" t="n">
        <v>8</v>
      </c>
      <c r="G208" s="4" t="n">
        <v>30168.3916666667</v>
      </c>
      <c r="H208" s="2" t="n">
        <v>1982</v>
      </c>
      <c r="I208" s="2" t="n">
        <v>300</v>
      </c>
      <c r="J208" s="2" t="s">
        <v>24</v>
      </c>
      <c r="K208" s="2" t="n">
        <v>30168</v>
      </c>
      <c r="L208" s="2" t="n">
        <v>7.8</v>
      </c>
      <c r="M208" s="2" t="n">
        <v>4</v>
      </c>
      <c r="N208" s="2" t="n">
        <v>0.391666666666667</v>
      </c>
      <c r="O208" s="2" t="s">
        <v>25</v>
      </c>
      <c r="P208" s="5" t="n">
        <v>30168.3916666667</v>
      </c>
      <c r="Q208" s="3" t="n">
        <v>217.391666666666</v>
      </c>
      <c r="R208" s="6" t="n">
        <v>26</v>
      </c>
      <c r="S208" s="2" t="s">
        <v>29</v>
      </c>
    </row>
    <row r="209" customFormat="false" ht="13.2" hidden="false" customHeight="false" outlineLevel="0" collapsed="false">
      <c r="F209" s="3" t="n">
        <v>8</v>
      </c>
      <c r="G209" s="4" t="n">
        <v>30168.3923611111</v>
      </c>
      <c r="H209" s="2" t="n">
        <v>1982</v>
      </c>
      <c r="I209" s="2" t="n">
        <v>300</v>
      </c>
      <c r="J209" s="2" t="s">
        <v>24</v>
      </c>
      <c r="K209" s="2" t="n">
        <v>30168</v>
      </c>
      <c r="L209" s="2" t="n">
        <v>7.8</v>
      </c>
      <c r="M209" s="2" t="n">
        <v>5</v>
      </c>
      <c r="N209" s="2" t="n">
        <v>0.392361111111111</v>
      </c>
      <c r="O209" s="2" t="s">
        <v>25</v>
      </c>
      <c r="P209" s="5" t="n">
        <v>30168.3923611111</v>
      </c>
      <c r="Q209" s="3" t="n">
        <v>217.39236111111</v>
      </c>
      <c r="R209" s="6" t="n">
        <v>25</v>
      </c>
      <c r="S209" s="2" t="s">
        <v>29</v>
      </c>
    </row>
    <row r="210" customFormat="false" ht="13.2" hidden="false" customHeight="false" outlineLevel="0" collapsed="false">
      <c r="F210" s="3" t="n">
        <v>8</v>
      </c>
      <c r="G210" s="4" t="n">
        <v>30168.3930555556</v>
      </c>
      <c r="H210" s="2" t="n">
        <v>1982</v>
      </c>
      <c r="I210" s="2" t="n">
        <v>300</v>
      </c>
      <c r="J210" s="2" t="s">
        <v>24</v>
      </c>
      <c r="K210" s="2" t="n">
        <v>30168</v>
      </c>
      <c r="L210" s="2" t="n">
        <v>7.8</v>
      </c>
      <c r="M210" s="2" t="n">
        <v>6</v>
      </c>
      <c r="N210" s="2" t="n">
        <v>0.393055555555556</v>
      </c>
      <c r="O210" s="2" t="s">
        <v>25</v>
      </c>
      <c r="P210" s="5" t="n">
        <v>30168.3930555556</v>
      </c>
      <c r="Q210" s="3" t="n">
        <v>217.393055555556</v>
      </c>
      <c r="R210" s="6" t="n">
        <v>24</v>
      </c>
      <c r="S210" s="2" t="s">
        <v>29</v>
      </c>
    </row>
    <row r="211" customFormat="false" ht="13.2" hidden="false" customHeight="false" outlineLevel="0" collapsed="false">
      <c r="F211" s="3" t="n">
        <v>8</v>
      </c>
      <c r="G211" s="4" t="n">
        <v>30168.39375</v>
      </c>
      <c r="H211" s="2" t="n">
        <v>1982</v>
      </c>
      <c r="I211" s="2" t="n">
        <v>300</v>
      </c>
      <c r="J211" s="2" t="s">
        <v>24</v>
      </c>
      <c r="K211" s="2" t="n">
        <v>30168</v>
      </c>
      <c r="L211" s="2" t="n">
        <v>7.4</v>
      </c>
      <c r="M211" s="2" t="n">
        <v>7</v>
      </c>
      <c r="N211" s="2" t="n">
        <v>0.39375</v>
      </c>
      <c r="O211" s="2" t="s">
        <v>25</v>
      </c>
      <c r="P211" s="5" t="n">
        <v>30168.39375</v>
      </c>
      <c r="Q211" s="3" t="n">
        <v>217.393749999999</v>
      </c>
      <c r="R211" s="6" t="n">
        <v>23</v>
      </c>
      <c r="S211" s="2" t="s">
        <v>29</v>
      </c>
    </row>
    <row r="212" customFormat="false" ht="13.2" hidden="false" customHeight="false" outlineLevel="0" collapsed="false">
      <c r="F212" s="3" t="n">
        <v>8</v>
      </c>
      <c r="G212" s="4" t="n">
        <v>30168.3944444444</v>
      </c>
      <c r="H212" s="2" t="n">
        <v>1982</v>
      </c>
      <c r="I212" s="2" t="n">
        <v>300</v>
      </c>
      <c r="J212" s="2" t="s">
        <v>24</v>
      </c>
      <c r="K212" s="2" t="n">
        <v>30168</v>
      </c>
      <c r="L212" s="2" t="n">
        <v>6.6</v>
      </c>
      <c r="M212" s="2" t="n">
        <v>8</v>
      </c>
      <c r="N212" s="2" t="n">
        <v>0.394444444444444</v>
      </c>
      <c r="O212" s="2" t="s">
        <v>25</v>
      </c>
      <c r="P212" s="5" t="n">
        <v>30168.3944444444</v>
      </c>
      <c r="Q212" s="3" t="n">
        <v>217.394444444446</v>
      </c>
      <c r="R212" s="6" t="n">
        <v>22</v>
      </c>
      <c r="S212" s="2" t="s">
        <v>29</v>
      </c>
    </row>
    <row r="213" customFormat="false" ht="13.2" hidden="false" customHeight="false" outlineLevel="0" collapsed="false">
      <c r="F213" s="3" t="n">
        <v>8</v>
      </c>
      <c r="G213" s="4" t="n">
        <v>30168.3951388889</v>
      </c>
      <c r="H213" s="2" t="n">
        <v>1982</v>
      </c>
      <c r="I213" s="2" t="n">
        <v>300</v>
      </c>
      <c r="J213" s="2" t="s">
        <v>24</v>
      </c>
      <c r="K213" s="2" t="n">
        <v>30168</v>
      </c>
      <c r="L213" s="2" t="n">
        <v>3.6</v>
      </c>
      <c r="M213" s="2" t="n">
        <v>9</v>
      </c>
      <c r="N213" s="2" t="n">
        <v>0.395138888888889</v>
      </c>
      <c r="O213" s="2" t="s">
        <v>25</v>
      </c>
      <c r="P213" s="5" t="n">
        <v>30168.3951388889</v>
      </c>
      <c r="Q213" s="3" t="n">
        <v>217.395138888889</v>
      </c>
      <c r="R213" s="6" t="n">
        <v>21</v>
      </c>
      <c r="S213" s="2" t="s">
        <v>29</v>
      </c>
    </row>
    <row r="214" customFormat="false" ht="13.2" hidden="false" customHeight="false" outlineLevel="0" collapsed="false">
      <c r="F214" s="3" t="n">
        <v>8</v>
      </c>
      <c r="G214" s="4" t="n">
        <v>30168.3958333333</v>
      </c>
      <c r="H214" s="2" t="n">
        <v>1982</v>
      </c>
      <c r="I214" s="2" t="n">
        <v>300</v>
      </c>
      <c r="J214" s="2" t="s">
        <v>24</v>
      </c>
      <c r="K214" s="2" t="n">
        <v>30168</v>
      </c>
      <c r="L214" s="2" t="n">
        <v>0.2</v>
      </c>
      <c r="M214" s="2" t="n">
        <v>10</v>
      </c>
      <c r="N214" s="2" t="n">
        <v>0.395833333333333</v>
      </c>
      <c r="O214" s="2" t="s">
        <v>25</v>
      </c>
      <c r="P214" s="5" t="n">
        <v>30168.3958333333</v>
      </c>
      <c r="Q214" s="3" t="n">
        <v>217.395833333332</v>
      </c>
      <c r="R214" s="6" t="n">
        <v>20</v>
      </c>
      <c r="S214" s="2" t="s">
        <v>29</v>
      </c>
    </row>
    <row r="215" customFormat="false" ht="13.2" hidden="false" customHeight="false" outlineLevel="0" collapsed="false">
      <c r="F215" s="3" t="n">
        <v>8</v>
      </c>
      <c r="G215" s="4" t="n">
        <v>30168.3965277778</v>
      </c>
      <c r="H215" s="2" t="n">
        <v>1982</v>
      </c>
      <c r="I215" s="2" t="n">
        <v>300</v>
      </c>
      <c r="J215" s="2" t="s">
        <v>24</v>
      </c>
      <c r="K215" s="2" t="n">
        <v>30168</v>
      </c>
      <c r="L215" s="2" t="n">
        <v>0.2</v>
      </c>
      <c r="M215" s="2" t="n">
        <v>11</v>
      </c>
      <c r="N215" s="2" t="n">
        <v>0.396527777777778</v>
      </c>
      <c r="O215" s="2" t="s">
        <v>25</v>
      </c>
      <c r="P215" s="5" t="n">
        <v>30168.3965277778</v>
      </c>
      <c r="Q215" s="3" t="n">
        <v>217.396527777779</v>
      </c>
      <c r="R215" s="6" t="n">
        <v>19</v>
      </c>
      <c r="S215" s="2" t="s">
        <v>29</v>
      </c>
    </row>
    <row r="216" customFormat="false" ht="13.2" hidden="false" customHeight="false" outlineLevel="0" collapsed="false">
      <c r="F216" s="3" t="n">
        <v>8</v>
      </c>
      <c r="G216" s="4" t="n">
        <v>30168.3972222222</v>
      </c>
      <c r="H216" s="2" t="n">
        <v>1982</v>
      </c>
      <c r="I216" s="2" t="n">
        <v>300</v>
      </c>
      <c r="J216" s="2" t="s">
        <v>24</v>
      </c>
      <c r="K216" s="2" t="n">
        <v>30168</v>
      </c>
      <c r="L216" s="2" t="n">
        <v>0.8</v>
      </c>
      <c r="M216" s="2" t="n">
        <v>12</v>
      </c>
      <c r="N216" s="2" t="n">
        <v>0.397222222222222</v>
      </c>
      <c r="O216" s="2" t="s">
        <v>25</v>
      </c>
      <c r="P216" s="5" t="n">
        <v>30168.3972222222</v>
      </c>
      <c r="Q216" s="3" t="n">
        <v>217.397222222222</v>
      </c>
      <c r="R216" s="6" t="n">
        <v>18</v>
      </c>
      <c r="S216" s="2" t="s">
        <v>29</v>
      </c>
    </row>
    <row r="217" customFormat="false" ht="13.2" hidden="false" customHeight="false" outlineLevel="0" collapsed="false">
      <c r="F217" s="3" t="n">
        <v>8</v>
      </c>
      <c r="G217" s="4" t="n">
        <v>30168.3979166667</v>
      </c>
      <c r="H217" s="2" t="n">
        <v>1982</v>
      </c>
      <c r="I217" s="2" t="n">
        <v>300</v>
      </c>
      <c r="J217" s="2" t="s">
        <v>24</v>
      </c>
      <c r="K217" s="2" t="n">
        <v>30168</v>
      </c>
      <c r="L217" s="2" t="n">
        <v>2.1</v>
      </c>
      <c r="M217" s="2" t="n">
        <v>13</v>
      </c>
      <c r="N217" s="2" t="n">
        <v>0.397916666666667</v>
      </c>
      <c r="O217" s="2" t="s">
        <v>25</v>
      </c>
      <c r="P217" s="5" t="n">
        <v>30168.3979166667</v>
      </c>
      <c r="Q217" s="3" t="n">
        <v>217.397916666665</v>
      </c>
      <c r="R217" s="6" t="n">
        <v>17</v>
      </c>
      <c r="S217" s="2" t="s">
        <v>29</v>
      </c>
    </row>
    <row r="218" customFormat="false" ht="13.2" hidden="false" customHeight="false" outlineLevel="0" collapsed="false">
      <c r="F218" s="3" t="n">
        <v>8</v>
      </c>
      <c r="G218" s="4" t="n">
        <v>30168.3986111111</v>
      </c>
      <c r="H218" s="2" t="n">
        <v>1982</v>
      </c>
      <c r="I218" s="2" t="n">
        <v>300</v>
      </c>
      <c r="J218" s="2" t="s">
        <v>24</v>
      </c>
      <c r="K218" s="2" t="n">
        <v>30168</v>
      </c>
      <c r="L218" s="2" t="n">
        <v>3</v>
      </c>
      <c r="M218" s="2" t="n">
        <v>14</v>
      </c>
      <c r="N218" s="2" t="n">
        <v>0.398611111111111</v>
      </c>
      <c r="O218" s="2" t="s">
        <v>25</v>
      </c>
      <c r="P218" s="5" t="n">
        <v>30168.3986111111</v>
      </c>
      <c r="Q218" s="3" t="n">
        <v>217.398611111112</v>
      </c>
      <c r="R218" s="6" t="n">
        <v>16</v>
      </c>
      <c r="S218" s="2" t="s">
        <v>29</v>
      </c>
    </row>
    <row r="219" customFormat="false" ht="13.2" hidden="false" customHeight="false" outlineLevel="0" collapsed="false">
      <c r="F219" s="3" t="n">
        <v>8</v>
      </c>
      <c r="G219" s="4" t="n">
        <v>30168.3993055556</v>
      </c>
      <c r="H219" s="2" t="n">
        <v>1982</v>
      </c>
      <c r="I219" s="2" t="n">
        <v>300</v>
      </c>
      <c r="J219" s="2" t="s">
        <v>24</v>
      </c>
      <c r="K219" s="2" t="n">
        <v>30168</v>
      </c>
      <c r="L219" s="2" t="n">
        <v>3.6</v>
      </c>
      <c r="M219" s="2" t="n">
        <v>15</v>
      </c>
      <c r="N219" s="2" t="n">
        <v>0.399305555555556</v>
      </c>
      <c r="O219" s="2" t="s">
        <v>25</v>
      </c>
      <c r="P219" s="5" t="n">
        <v>30168.3993055556</v>
      </c>
      <c r="Q219" s="3" t="n">
        <v>217.399305555555</v>
      </c>
      <c r="R219" s="6" t="n">
        <v>15</v>
      </c>
      <c r="S219" s="2" t="s">
        <v>29</v>
      </c>
    </row>
    <row r="220" customFormat="false" ht="13.2" hidden="false" customHeight="false" outlineLevel="0" collapsed="false">
      <c r="F220" s="3" t="n">
        <v>8</v>
      </c>
      <c r="G220" s="4" t="n">
        <v>30168.4</v>
      </c>
      <c r="H220" s="2" t="n">
        <v>1982</v>
      </c>
      <c r="I220" s="2" t="n">
        <v>300</v>
      </c>
      <c r="J220" s="2" t="s">
        <v>24</v>
      </c>
      <c r="K220" s="2" t="n">
        <v>30168</v>
      </c>
      <c r="L220" s="2" t="n">
        <v>4.3</v>
      </c>
      <c r="M220" s="2" t="n">
        <v>16</v>
      </c>
      <c r="N220" s="2" t="n">
        <v>0.4</v>
      </c>
      <c r="O220" s="2" t="s">
        <v>25</v>
      </c>
      <c r="P220" s="5" t="n">
        <v>30168.4</v>
      </c>
      <c r="Q220" s="3" t="n">
        <v>217.400000000001</v>
      </c>
      <c r="R220" s="6" t="n">
        <v>14</v>
      </c>
      <c r="S220" s="2" t="s">
        <v>29</v>
      </c>
    </row>
    <row r="221" customFormat="false" ht="13.2" hidden="false" customHeight="false" outlineLevel="0" collapsed="false">
      <c r="F221" s="3" t="n">
        <v>8</v>
      </c>
      <c r="G221" s="4" t="n">
        <v>30168.4006944444</v>
      </c>
      <c r="H221" s="2" t="n">
        <v>1982</v>
      </c>
      <c r="I221" s="2" t="n">
        <v>300</v>
      </c>
      <c r="J221" s="2" t="s">
        <v>24</v>
      </c>
      <c r="K221" s="2" t="n">
        <v>30168</v>
      </c>
      <c r="L221" s="2" t="n">
        <v>4.3</v>
      </c>
      <c r="M221" s="2" t="n">
        <v>17</v>
      </c>
      <c r="N221" s="2" t="n">
        <v>0.400694444444444</v>
      </c>
      <c r="O221" s="2" t="s">
        <v>25</v>
      </c>
      <c r="P221" s="5" t="n">
        <v>30168.4006944444</v>
      </c>
      <c r="Q221" s="3" t="n">
        <v>217.400694444445</v>
      </c>
      <c r="R221" s="6" t="n">
        <v>13</v>
      </c>
      <c r="S221" s="2" t="s">
        <v>29</v>
      </c>
    </row>
    <row r="222" customFormat="false" ht="13.2" hidden="false" customHeight="false" outlineLevel="0" collapsed="false">
      <c r="F222" s="3" t="n">
        <v>8</v>
      </c>
      <c r="G222" s="4" t="n">
        <v>30168.4013888889</v>
      </c>
      <c r="H222" s="2" t="n">
        <v>1982</v>
      </c>
      <c r="I222" s="2" t="n">
        <v>300</v>
      </c>
      <c r="J222" s="2" t="s">
        <v>24</v>
      </c>
      <c r="K222" s="2" t="n">
        <v>30168</v>
      </c>
      <c r="L222" s="2" t="n">
        <v>4.4</v>
      </c>
      <c r="M222" s="2" t="n">
        <v>18</v>
      </c>
      <c r="N222" s="2" t="n">
        <v>0.401388888888889</v>
      </c>
      <c r="O222" s="2" t="s">
        <v>25</v>
      </c>
      <c r="P222" s="5" t="n">
        <v>30168.4013888889</v>
      </c>
      <c r="Q222" s="3" t="n">
        <v>217.401388888888</v>
      </c>
      <c r="R222" s="6" t="n">
        <v>12</v>
      </c>
      <c r="S222" s="2" t="s">
        <v>29</v>
      </c>
    </row>
    <row r="223" customFormat="false" ht="13.2" hidden="false" customHeight="false" outlineLevel="0" collapsed="false">
      <c r="F223" s="3" t="n">
        <v>8</v>
      </c>
      <c r="G223" s="4" t="n">
        <v>30168.4020833333</v>
      </c>
      <c r="H223" s="2" t="n">
        <v>1982</v>
      </c>
      <c r="I223" s="2" t="n">
        <v>300</v>
      </c>
      <c r="J223" s="2" t="s">
        <v>24</v>
      </c>
      <c r="K223" s="2" t="n">
        <v>30168</v>
      </c>
      <c r="L223" s="2" t="n">
        <v>4.7</v>
      </c>
      <c r="M223" s="2" t="n">
        <v>19</v>
      </c>
      <c r="N223" s="2" t="n">
        <v>0.402083333333333</v>
      </c>
      <c r="O223" s="2" t="s">
        <v>25</v>
      </c>
      <c r="P223" s="5" t="n">
        <v>30168.4020833333</v>
      </c>
      <c r="Q223" s="3" t="n">
        <v>217.402083333334</v>
      </c>
      <c r="R223" s="6" t="n">
        <v>11</v>
      </c>
      <c r="S223" s="2" t="s">
        <v>29</v>
      </c>
    </row>
    <row r="224" customFormat="false" ht="13.2" hidden="false" customHeight="false" outlineLevel="0" collapsed="false">
      <c r="F224" s="3" t="n">
        <v>8</v>
      </c>
      <c r="G224" s="4" t="n">
        <v>30168.4027777778</v>
      </c>
      <c r="H224" s="2" t="n">
        <v>1982</v>
      </c>
      <c r="I224" s="2" t="n">
        <v>300</v>
      </c>
      <c r="J224" s="2" t="s">
        <v>24</v>
      </c>
      <c r="K224" s="2" t="n">
        <v>30168</v>
      </c>
      <c r="L224" s="2" t="n">
        <v>4.8</v>
      </c>
      <c r="M224" s="2" t="n">
        <v>20</v>
      </c>
      <c r="N224" s="2" t="n">
        <v>0.402777777777778</v>
      </c>
      <c r="O224" s="2" t="s">
        <v>25</v>
      </c>
      <c r="P224" s="5" t="n">
        <v>30168.4027777778</v>
      </c>
      <c r="Q224" s="3" t="n">
        <v>217.402777777777</v>
      </c>
      <c r="R224" s="6" t="n">
        <v>10</v>
      </c>
      <c r="S224" s="2" t="s">
        <v>29</v>
      </c>
    </row>
    <row r="225" customFormat="false" ht="13.2" hidden="false" customHeight="false" outlineLevel="0" collapsed="false">
      <c r="F225" s="3" t="n">
        <v>8</v>
      </c>
      <c r="G225" s="4" t="n">
        <v>30168.4034722222</v>
      </c>
      <c r="H225" s="2" t="n">
        <v>1982</v>
      </c>
      <c r="I225" s="2" t="n">
        <v>300</v>
      </c>
      <c r="J225" s="2" t="s">
        <v>24</v>
      </c>
      <c r="K225" s="2" t="n">
        <v>30168</v>
      </c>
      <c r="L225" s="2" t="n">
        <v>4.7</v>
      </c>
      <c r="M225" s="2" t="n">
        <v>21</v>
      </c>
      <c r="N225" s="2" t="n">
        <v>0.403472222222222</v>
      </c>
      <c r="O225" s="2" t="s">
        <v>25</v>
      </c>
      <c r="P225" s="5" t="n">
        <v>30168.4034722222</v>
      </c>
      <c r="Q225" s="3" t="n">
        <v>217.40347222222</v>
      </c>
      <c r="R225" s="6" t="n">
        <v>9</v>
      </c>
      <c r="S225" s="2" t="s">
        <v>29</v>
      </c>
    </row>
    <row r="226" customFormat="false" ht="13.2" hidden="false" customHeight="false" outlineLevel="0" collapsed="false">
      <c r="F226" s="3" t="n">
        <v>8</v>
      </c>
      <c r="G226" s="4" t="n">
        <v>30168.4041666667</v>
      </c>
      <c r="H226" s="2" t="n">
        <v>1982</v>
      </c>
      <c r="I226" s="2" t="n">
        <v>300</v>
      </c>
      <c r="J226" s="2" t="s">
        <v>24</v>
      </c>
      <c r="K226" s="2" t="n">
        <v>30168</v>
      </c>
      <c r="L226" s="2" t="n">
        <v>4.7</v>
      </c>
      <c r="M226" s="2" t="n">
        <v>22</v>
      </c>
      <c r="N226" s="2" t="n">
        <v>0.404166666666667</v>
      </c>
      <c r="O226" s="2" t="s">
        <v>25</v>
      </c>
      <c r="P226" s="5" t="n">
        <v>30168.4041666667</v>
      </c>
      <c r="Q226" s="3" t="n">
        <v>217.404166666667</v>
      </c>
      <c r="R226" s="6" t="n">
        <v>8</v>
      </c>
      <c r="S226" s="2" t="s">
        <v>29</v>
      </c>
    </row>
    <row r="227" customFormat="false" ht="13.2" hidden="false" customHeight="false" outlineLevel="0" collapsed="false">
      <c r="F227" s="3" t="n">
        <v>8</v>
      </c>
      <c r="G227" s="4" t="n">
        <v>30168.4048611111</v>
      </c>
      <c r="H227" s="2" t="n">
        <v>1982</v>
      </c>
      <c r="I227" s="2" t="n">
        <v>300</v>
      </c>
      <c r="J227" s="2" t="s">
        <v>24</v>
      </c>
      <c r="K227" s="2" t="n">
        <v>30168</v>
      </c>
      <c r="L227" s="2" t="n">
        <v>4.9</v>
      </c>
      <c r="M227" s="2" t="n">
        <v>23</v>
      </c>
      <c r="N227" s="2" t="n">
        <v>0.404861111111111</v>
      </c>
      <c r="O227" s="2" t="s">
        <v>25</v>
      </c>
      <c r="P227" s="5" t="n">
        <v>30168.4048611111</v>
      </c>
      <c r="Q227" s="3" t="n">
        <v>217.40486111111</v>
      </c>
      <c r="R227" s="6" t="n">
        <v>7</v>
      </c>
      <c r="S227" s="2" t="s">
        <v>29</v>
      </c>
    </row>
    <row r="228" customFormat="false" ht="13.2" hidden="false" customHeight="false" outlineLevel="0" collapsed="false">
      <c r="F228" s="3" t="n">
        <v>8</v>
      </c>
      <c r="G228" s="4" t="n">
        <v>30168.4055555556</v>
      </c>
      <c r="H228" s="2" t="n">
        <v>1982</v>
      </c>
      <c r="I228" s="2" t="n">
        <v>300</v>
      </c>
      <c r="J228" s="2" t="s">
        <v>24</v>
      </c>
      <c r="K228" s="2" t="n">
        <v>30168</v>
      </c>
      <c r="L228" s="2" t="n">
        <v>4.9</v>
      </c>
      <c r="M228" s="2" t="n">
        <v>24</v>
      </c>
      <c r="N228" s="2" t="n">
        <v>0.405555555555556</v>
      </c>
      <c r="O228" s="2" t="s">
        <v>25</v>
      </c>
      <c r="P228" s="5" t="n">
        <v>30168.4055555556</v>
      </c>
      <c r="Q228" s="3" t="n">
        <v>217.405555555557</v>
      </c>
      <c r="R228" s="6" t="n">
        <v>6</v>
      </c>
      <c r="S228" s="2" t="s">
        <v>29</v>
      </c>
    </row>
    <row r="229" customFormat="false" ht="13.2" hidden="false" customHeight="false" outlineLevel="0" collapsed="false">
      <c r="F229" s="3" t="n">
        <v>8</v>
      </c>
      <c r="G229" s="4" t="n">
        <v>30168.40625</v>
      </c>
      <c r="H229" s="2" t="n">
        <v>1982</v>
      </c>
      <c r="I229" s="2" t="n">
        <v>300</v>
      </c>
      <c r="J229" s="2" t="s">
        <v>24</v>
      </c>
      <c r="K229" s="2" t="n">
        <v>30168</v>
      </c>
      <c r="L229" s="2" t="n">
        <v>4.5</v>
      </c>
      <c r="M229" s="2" t="n">
        <v>25</v>
      </c>
      <c r="N229" s="2" t="n">
        <v>0.40625</v>
      </c>
      <c r="O229" s="2" t="s">
        <v>25</v>
      </c>
      <c r="P229" s="5" t="n">
        <v>30168.40625</v>
      </c>
      <c r="Q229" s="3" t="n">
        <v>217.40625</v>
      </c>
      <c r="R229" s="6" t="n">
        <v>5</v>
      </c>
      <c r="S229" s="2" t="s">
        <v>29</v>
      </c>
    </row>
    <row r="230" customFormat="false" ht="13.2" hidden="false" customHeight="false" outlineLevel="0" collapsed="false">
      <c r="F230" s="3"/>
      <c r="G230" s="4"/>
      <c r="H230" s="2"/>
      <c r="I230" s="2"/>
      <c r="J230" s="2"/>
      <c r="K230" s="2"/>
      <c r="L230" s="2"/>
      <c r="M230" s="2"/>
      <c r="N230" s="2"/>
      <c r="O230" s="2"/>
      <c r="P230" s="5"/>
      <c r="Q230" s="3"/>
      <c r="R230" s="6"/>
      <c r="S230" s="2"/>
    </row>
    <row r="231" customFormat="false" ht="13.2" hidden="false" customHeight="false" outlineLevel="0" collapsed="false">
      <c r="E231" s="1" t="s">
        <v>30</v>
      </c>
      <c r="F231" s="3" t="n">
        <v>9</v>
      </c>
      <c r="G231" s="4" t="n">
        <v>30210.375</v>
      </c>
      <c r="H231" s="2" t="n">
        <v>1982</v>
      </c>
      <c r="I231" s="2" t="n">
        <v>300</v>
      </c>
      <c r="J231" s="2" t="s">
        <v>24</v>
      </c>
      <c r="K231" s="2" t="n">
        <v>30210</v>
      </c>
      <c r="L231" s="2" t="n">
        <v>8.1</v>
      </c>
      <c r="M231" s="2" t="n">
        <v>0.3</v>
      </c>
      <c r="N231" s="2" t="n">
        <v>0.375</v>
      </c>
      <c r="O231" s="2" t="s">
        <v>25</v>
      </c>
      <c r="P231" s="5" t="n">
        <v>30210.375</v>
      </c>
      <c r="Q231" s="3" t="n">
        <v>259.375</v>
      </c>
      <c r="R231" s="6" t="n">
        <v>29.7</v>
      </c>
      <c r="S231" s="2" t="s">
        <v>30</v>
      </c>
    </row>
    <row r="232" customFormat="false" ht="13.2" hidden="false" customHeight="false" outlineLevel="0" collapsed="false">
      <c r="F232" s="3" t="n">
        <v>9</v>
      </c>
      <c r="G232" s="4" t="n">
        <v>30210.3756944444</v>
      </c>
      <c r="H232" s="2" t="n">
        <v>1982</v>
      </c>
      <c r="I232" s="2" t="n">
        <v>300</v>
      </c>
      <c r="J232" s="2" t="s">
        <v>24</v>
      </c>
      <c r="K232" s="2" t="n">
        <v>30210</v>
      </c>
      <c r="L232" s="2" t="n">
        <v>8.2</v>
      </c>
      <c r="M232" s="2" t="n">
        <v>1</v>
      </c>
      <c r="N232" s="2" t="n">
        <v>0.375694444444445</v>
      </c>
      <c r="O232" s="2" t="s">
        <v>25</v>
      </c>
      <c r="P232" s="5" t="n">
        <v>30210.3756944444</v>
      </c>
      <c r="Q232" s="3" t="n">
        <v>259.375694444443</v>
      </c>
      <c r="R232" s="6" t="n">
        <v>29</v>
      </c>
      <c r="S232" s="2" t="s">
        <v>30</v>
      </c>
    </row>
    <row r="233" customFormat="false" ht="13.2" hidden="false" customHeight="false" outlineLevel="0" collapsed="false">
      <c r="F233" s="3" t="n">
        <v>9</v>
      </c>
      <c r="G233" s="4" t="n">
        <v>30210.3763888889</v>
      </c>
      <c r="H233" s="2" t="n">
        <v>1982</v>
      </c>
      <c r="I233" s="2" t="n">
        <v>300</v>
      </c>
      <c r="J233" s="2" t="s">
        <v>24</v>
      </c>
      <c r="K233" s="2" t="n">
        <v>30210</v>
      </c>
      <c r="L233" s="2" t="n">
        <v>8.2</v>
      </c>
      <c r="M233" s="2" t="n">
        <v>2</v>
      </c>
      <c r="N233" s="2" t="n">
        <v>0.376388888888889</v>
      </c>
      <c r="O233" s="2" t="s">
        <v>25</v>
      </c>
      <c r="P233" s="5" t="n">
        <v>30210.3763888889</v>
      </c>
      <c r="Q233" s="3" t="n">
        <v>259.37638888889</v>
      </c>
      <c r="R233" s="6" t="n">
        <v>28</v>
      </c>
      <c r="S233" s="2" t="s">
        <v>30</v>
      </c>
    </row>
    <row r="234" customFormat="false" ht="13.2" hidden="false" customHeight="false" outlineLevel="0" collapsed="false">
      <c r="F234" s="3" t="n">
        <v>9</v>
      </c>
      <c r="G234" s="4" t="n">
        <v>30210.3770833333</v>
      </c>
      <c r="H234" s="2" t="n">
        <v>1982</v>
      </c>
      <c r="I234" s="2" t="n">
        <v>300</v>
      </c>
      <c r="J234" s="2" t="s">
        <v>24</v>
      </c>
      <c r="K234" s="2" t="n">
        <v>30210</v>
      </c>
      <c r="L234" s="2" t="n">
        <v>8.2</v>
      </c>
      <c r="M234" s="2" t="n">
        <v>3</v>
      </c>
      <c r="N234" s="2" t="n">
        <v>0.377083333333333</v>
      </c>
      <c r="O234" s="2" t="s">
        <v>25</v>
      </c>
      <c r="P234" s="5" t="n">
        <v>30210.3770833333</v>
      </c>
      <c r="Q234" s="3" t="n">
        <v>259.377083333333</v>
      </c>
      <c r="R234" s="6" t="n">
        <v>27</v>
      </c>
      <c r="S234" s="2" t="s">
        <v>30</v>
      </c>
    </row>
    <row r="235" customFormat="false" ht="13.2" hidden="false" customHeight="false" outlineLevel="0" collapsed="false">
      <c r="F235" s="3" t="n">
        <v>9</v>
      </c>
      <c r="G235" s="4" t="n">
        <v>30210.3777777778</v>
      </c>
      <c r="H235" s="2" t="n">
        <v>1982</v>
      </c>
      <c r="I235" s="2" t="n">
        <v>300</v>
      </c>
      <c r="J235" s="2" t="s">
        <v>24</v>
      </c>
      <c r="K235" s="2" t="n">
        <v>30210</v>
      </c>
      <c r="L235" s="2" t="n">
        <v>8.2</v>
      </c>
      <c r="M235" s="2" t="n">
        <v>4</v>
      </c>
      <c r="N235" s="2" t="n">
        <v>0.377777777777778</v>
      </c>
      <c r="O235" s="2" t="s">
        <v>25</v>
      </c>
      <c r="P235" s="5" t="n">
        <v>30210.3777777778</v>
      </c>
      <c r="Q235" s="3" t="n">
        <v>259.37777777778</v>
      </c>
      <c r="R235" s="6" t="n">
        <v>26</v>
      </c>
      <c r="S235" s="2" t="s">
        <v>30</v>
      </c>
    </row>
    <row r="236" customFormat="false" ht="13.2" hidden="false" customHeight="false" outlineLevel="0" collapsed="false">
      <c r="F236" s="3" t="n">
        <v>9</v>
      </c>
      <c r="G236" s="4" t="n">
        <v>30210.3784722222</v>
      </c>
      <c r="H236" s="2" t="n">
        <v>1982</v>
      </c>
      <c r="I236" s="2" t="n">
        <v>300</v>
      </c>
      <c r="J236" s="2" t="s">
        <v>24</v>
      </c>
      <c r="K236" s="2" t="n">
        <v>30210</v>
      </c>
      <c r="L236" s="2" t="n">
        <v>8.1</v>
      </c>
      <c r="M236" s="2" t="n">
        <v>5</v>
      </c>
      <c r="N236" s="2" t="n">
        <v>0.378472222222222</v>
      </c>
      <c r="O236" s="2" t="s">
        <v>25</v>
      </c>
      <c r="P236" s="5" t="n">
        <v>30210.3784722222</v>
      </c>
      <c r="Q236" s="3" t="n">
        <v>259.378472222223</v>
      </c>
      <c r="R236" s="6" t="n">
        <v>25</v>
      </c>
      <c r="S236" s="2" t="s">
        <v>30</v>
      </c>
    </row>
    <row r="237" customFormat="false" ht="13.2" hidden="false" customHeight="false" outlineLevel="0" collapsed="false">
      <c r="F237" s="3" t="n">
        <v>9</v>
      </c>
      <c r="G237" s="4" t="n">
        <v>30210.3791666667</v>
      </c>
      <c r="H237" s="2" t="n">
        <v>1982</v>
      </c>
      <c r="I237" s="2" t="n">
        <v>300</v>
      </c>
      <c r="J237" s="2" t="s">
        <v>24</v>
      </c>
      <c r="K237" s="2" t="n">
        <v>30210</v>
      </c>
      <c r="L237" s="2" t="n">
        <v>7.9</v>
      </c>
      <c r="M237" s="2" t="n">
        <v>6</v>
      </c>
      <c r="N237" s="2" t="n">
        <v>0.379166666666667</v>
      </c>
      <c r="O237" s="2" t="s">
        <v>25</v>
      </c>
      <c r="P237" s="5" t="n">
        <v>30210.3791666667</v>
      </c>
      <c r="Q237" s="3" t="n">
        <v>259.379166666666</v>
      </c>
      <c r="R237" s="6" t="n">
        <v>24</v>
      </c>
      <c r="S237" s="2" t="s">
        <v>30</v>
      </c>
    </row>
    <row r="238" customFormat="false" ht="13.2" hidden="false" customHeight="false" outlineLevel="0" collapsed="false">
      <c r="F238" s="3" t="n">
        <v>9</v>
      </c>
      <c r="G238" s="4" t="n">
        <v>30210.3798611111</v>
      </c>
      <c r="H238" s="2" t="n">
        <v>1982</v>
      </c>
      <c r="I238" s="2" t="n">
        <v>300</v>
      </c>
      <c r="J238" s="2" t="s">
        <v>24</v>
      </c>
      <c r="K238" s="2" t="n">
        <v>30210</v>
      </c>
      <c r="L238" s="2" t="n">
        <v>7.6</v>
      </c>
      <c r="M238" s="2" t="n">
        <v>7</v>
      </c>
      <c r="N238" s="2" t="n">
        <v>0.379861111111111</v>
      </c>
      <c r="O238" s="2" t="s">
        <v>25</v>
      </c>
      <c r="P238" s="5" t="n">
        <v>30210.3798611111</v>
      </c>
      <c r="Q238" s="3" t="n">
        <v>259.379861111112</v>
      </c>
      <c r="R238" s="6" t="n">
        <v>23</v>
      </c>
      <c r="S238" s="2" t="s">
        <v>30</v>
      </c>
    </row>
    <row r="239" customFormat="false" ht="13.2" hidden="false" customHeight="false" outlineLevel="0" collapsed="false">
      <c r="F239" s="3" t="n">
        <v>9</v>
      </c>
      <c r="G239" s="4" t="n">
        <v>30210.3805555556</v>
      </c>
      <c r="H239" s="2" t="n">
        <v>1982</v>
      </c>
      <c r="I239" s="2" t="n">
        <v>300</v>
      </c>
      <c r="J239" s="2" t="s">
        <v>24</v>
      </c>
      <c r="K239" s="2" t="n">
        <v>30210</v>
      </c>
      <c r="L239" s="2" t="n">
        <v>7.3</v>
      </c>
      <c r="M239" s="2" t="n">
        <v>8</v>
      </c>
      <c r="N239" s="2" t="n">
        <v>0.380555555555556</v>
      </c>
      <c r="O239" s="2" t="s">
        <v>25</v>
      </c>
      <c r="P239" s="5" t="n">
        <v>30210.3805555556</v>
      </c>
      <c r="Q239" s="3" t="n">
        <v>259.380555555556</v>
      </c>
      <c r="R239" s="6" t="n">
        <v>22</v>
      </c>
      <c r="S239" s="2" t="s">
        <v>30</v>
      </c>
    </row>
    <row r="240" customFormat="false" ht="13.2" hidden="false" customHeight="false" outlineLevel="0" collapsed="false">
      <c r="F240" s="3" t="n">
        <v>9</v>
      </c>
      <c r="G240" s="4" t="n">
        <v>30210.38125</v>
      </c>
      <c r="H240" s="2" t="n">
        <v>1982</v>
      </c>
      <c r="I240" s="2" t="n">
        <v>300</v>
      </c>
      <c r="J240" s="2" t="s">
        <v>24</v>
      </c>
      <c r="K240" s="2" t="n">
        <v>30210</v>
      </c>
      <c r="L240" s="2" t="n">
        <v>7</v>
      </c>
      <c r="M240" s="2" t="n">
        <v>9</v>
      </c>
      <c r="N240" s="2" t="n">
        <v>0.38125</v>
      </c>
      <c r="O240" s="2" t="s">
        <v>25</v>
      </c>
      <c r="P240" s="5" t="n">
        <v>30210.38125</v>
      </c>
      <c r="Q240" s="3" t="n">
        <v>259.381249999999</v>
      </c>
      <c r="R240" s="6" t="n">
        <v>21</v>
      </c>
      <c r="S240" s="2" t="s">
        <v>30</v>
      </c>
    </row>
    <row r="241" customFormat="false" ht="13.2" hidden="false" customHeight="false" outlineLevel="0" collapsed="false">
      <c r="F241" s="3" t="n">
        <v>9</v>
      </c>
      <c r="G241" s="4" t="n">
        <v>30210.3819444444</v>
      </c>
      <c r="H241" s="2" t="n">
        <v>1982</v>
      </c>
      <c r="I241" s="2" t="n">
        <v>300</v>
      </c>
      <c r="J241" s="2" t="s">
        <v>24</v>
      </c>
      <c r="K241" s="2" t="n">
        <v>30210</v>
      </c>
      <c r="L241" s="2" t="n">
        <v>6.9</v>
      </c>
      <c r="M241" s="2" t="n">
        <v>10</v>
      </c>
      <c r="N241" s="2" t="n">
        <v>0.381944444444444</v>
      </c>
      <c r="O241" s="2" t="s">
        <v>25</v>
      </c>
      <c r="P241" s="5" t="n">
        <v>30210.3819444444</v>
      </c>
      <c r="Q241" s="3" t="n">
        <v>259.381944444445</v>
      </c>
      <c r="R241" s="6" t="n">
        <v>20</v>
      </c>
      <c r="S241" s="2" t="s">
        <v>30</v>
      </c>
    </row>
    <row r="242" customFormat="false" ht="13.2" hidden="false" customHeight="false" outlineLevel="0" collapsed="false">
      <c r="F242" s="3" t="n">
        <v>9</v>
      </c>
      <c r="G242" s="4" t="n">
        <v>30210.3826388889</v>
      </c>
      <c r="H242" s="2" t="n">
        <v>1982</v>
      </c>
      <c r="I242" s="2" t="n">
        <v>300</v>
      </c>
      <c r="J242" s="2" t="s">
        <v>24</v>
      </c>
      <c r="K242" s="2" t="n">
        <v>30210</v>
      </c>
      <c r="L242" s="2" t="n">
        <v>6.8</v>
      </c>
      <c r="M242" s="2" t="n">
        <v>11</v>
      </c>
      <c r="N242" s="2" t="n">
        <v>0.382638888888889</v>
      </c>
      <c r="O242" s="2" t="s">
        <v>25</v>
      </c>
      <c r="P242" s="5" t="n">
        <v>30210.3826388889</v>
      </c>
      <c r="Q242" s="3" t="n">
        <v>259.382638888888</v>
      </c>
      <c r="R242" s="6" t="n">
        <v>19</v>
      </c>
      <c r="S242" s="2" t="s">
        <v>30</v>
      </c>
    </row>
    <row r="243" customFormat="false" ht="13.2" hidden="false" customHeight="false" outlineLevel="0" collapsed="false">
      <c r="F243" s="3" t="n">
        <v>9</v>
      </c>
      <c r="G243" s="4" t="n">
        <v>30210.3833333333</v>
      </c>
      <c r="H243" s="2" t="n">
        <v>1982</v>
      </c>
      <c r="I243" s="2" t="n">
        <v>300</v>
      </c>
      <c r="J243" s="2" t="s">
        <v>24</v>
      </c>
      <c r="K243" s="2" t="n">
        <v>30210</v>
      </c>
      <c r="L243" s="2" t="n">
        <v>6.2</v>
      </c>
      <c r="M243" s="2" t="n">
        <v>12</v>
      </c>
      <c r="N243" s="2" t="n">
        <v>0.383333333333333</v>
      </c>
      <c r="O243" s="2" t="s">
        <v>25</v>
      </c>
      <c r="P243" s="5" t="n">
        <v>30210.3833333333</v>
      </c>
      <c r="Q243" s="3" t="n">
        <v>259.383333333335</v>
      </c>
      <c r="R243" s="6" t="n">
        <v>18</v>
      </c>
      <c r="S243" s="2" t="s">
        <v>30</v>
      </c>
    </row>
    <row r="244" customFormat="false" ht="13.2" hidden="false" customHeight="false" outlineLevel="0" collapsed="false">
      <c r="F244" s="3" t="n">
        <v>9</v>
      </c>
      <c r="G244" s="4" t="n">
        <v>30210.3840277778</v>
      </c>
      <c r="H244" s="2" t="n">
        <v>1982</v>
      </c>
      <c r="I244" s="2" t="n">
        <v>300</v>
      </c>
      <c r="J244" s="2" t="s">
        <v>24</v>
      </c>
      <c r="K244" s="2" t="n">
        <v>30210</v>
      </c>
      <c r="L244" s="2" t="n">
        <v>1.1</v>
      </c>
      <c r="M244" s="2" t="n">
        <v>13</v>
      </c>
      <c r="N244" s="2" t="n">
        <v>0.384027777777778</v>
      </c>
      <c r="O244" s="2" t="s">
        <v>25</v>
      </c>
      <c r="P244" s="5" t="n">
        <v>30210.3840277778</v>
      </c>
      <c r="Q244" s="3" t="n">
        <v>259.384027777778</v>
      </c>
      <c r="R244" s="6" t="n">
        <v>17</v>
      </c>
      <c r="S244" s="2" t="s">
        <v>30</v>
      </c>
    </row>
    <row r="245" customFormat="false" ht="13.2" hidden="false" customHeight="false" outlineLevel="0" collapsed="false">
      <c r="F245" s="3" t="n">
        <v>9</v>
      </c>
      <c r="G245" s="4" t="n">
        <v>30210.3847222222</v>
      </c>
      <c r="H245" s="2" t="n">
        <v>1982</v>
      </c>
      <c r="I245" s="2" t="n">
        <v>300</v>
      </c>
      <c r="J245" s="2" t="s">
        <v>24</v>
      </c>
      <c r="K245" s="2" t="n">
        <v>30210</v>
      </c>
      <c r="L245" s="2" t="n">
        <v>0.6</v>
      </c>
      <c r="M245" s="2" t="n">
        <v>14</v>
      </c>
      <c r="N245" s="2" t="n">
        <v>0.384722222222222</v>
      </c>
      <c r="O245" s="2" t="s">
        <v>25</v>
      </c>
      <c r="P245" s="5" t="n">
        <v>30210.3847222222</v>
      </c>
      <c r="Q245" s="3" t="n">
        <v>259.384722222221</v>
      </c>
      <c r="R245" s="6" t="n">
        <v>16</v>
      </c>
      <c r="S245" s="2" t="s">
        <v>30</v>
      </c>
    </row>
    <row r="246" customFormat="false" ht="13.2" hidden="false" customHeight="false" outlineLevel="0" collapsed="false">
      <c r="F246" s="3" t="n">
        <v>9</v>
      </c>
      <c r="G246" s="4" t="n">
        <v>30210.3854166667</v>
      </c>
      <c r="H246" s="2" t="n">
        <v>1982</v>
      </c>
      <c r="I246" s="2" t="n">
        <v>300</v>
      </c>
      <c r="J246" s="2" t="s">
        <v>24</v>
      </c>
      <c r="K246" s="2" t="n">
        <v>30210</v>
      </c>
      <c r="L246" s="2" t="n">
        <v>0.1</v>
      </c>
      <c r="M246" s="2" t="n">
        <v>15</v>
      </c>
      <c r="N246" s="2" t="n">
        <v>0.385416666666667</v>
      </c>
      <c r="O246" s="2" t="s">
        <v>25</v>
      </c>
      <c r="P246" s="5" t="n">
        <v>30210.3854166667</v>
      </c>
      <c r="Q246" s="3" t="n">
        <v>259.385416666668</v>
      </c>
      <c r="R246" s="6" t="n">
        <v>15</v>
      </c>
      <c r="S246" s="2" t="s">
        <v>30</v>
      </c>
    </row>
    <row r="247" customFormat="false" ht="13.2" hidden="false" customHeight="false" outlineLevel="0" collapsed="false">
      <c r="F247" s="3" t="n">
        <v>9</v>
      </c>
      <c r="G247" s="4" t="n">
        <v>30210.3861111111</v>
      </c>
      <c r="H247" s="2" t="n">
        <v>1982</v>
      </c>
      <c r="I247" s="2" t="n">
        <v>300</v>
      </c>
      <c r="J247" s="2" t="s">
        <v>24</v>
      </c>
      <c r="K247" s="2" t="n">
        <v>30210</v>
      </c>
      <c r="L247" s="2" t="n">
        <v>0.1</v>
      </c>
      <c r="M247" s="2" t="n">
        <v>16</v>
      </c>
      <c r="N247" s="2" t="n">
        <v>0.386111111111111</v>
      </c>
      <c r="O247" s="2" t="s">
        <v>25</v>
      </c>
      <c r="P247" s="5" t="n">
        <v>30210.3861111111</v>
      </c>
      <c r="Q247" s="3" t="n">
        <v>259.386111111111</v>
      </c>
      <c r="R247" s="6" t="n">
        <v>14</v>
      </c>
      <c r="S247" s="2" t="s">
        <v>30</v>
      </c>
    </row>
    <row r="248" customFormat="false" ht="13.2" hidden="false" customHeight="false" outlineLevel="0" collapsed="false">
      <c r="F248" s="3" t="n">
        <v>9</v>
      </c>
      <c r="G248" s="4" t="n">
        <v>30210.3868055556</v>
      </c>
      <c r="H248" s="2" t="n">
        <v>1982</v>
      </c>
      <c r="I248" s="2" t="n">
        <v>300</v>
      </c>
      <c r="J248" s="2" t="s">
        <v>24</v>
      </c>
      <c r="K248" s="2" t="n">
        <v>30210</v>
      </c>
      <c r="L248" s="2" t="n">
        <v>0.6</v>
      </c>
      <c r="M248" s="2" t="n">
        <v>17</v>
      </c>
      <c r="N248" s="2" t="n">
        <v>0.386805555555556</v>
      </c>
      <c r="O248" s="2" t="s">
        <v>25</v>
      </c>
      <c r="P248" s="5" t="n">
        <v>30210.3868055556</v>
      </c>
      <c r="Q248" s="3" t="n">
        <v>259.386805555554</v>
      </c>
      <c r="R248" s="6" t="n">
        <v>13</v>
      </c>
      <c r="S248" s="2" t="s">
        <v>30</v>
      </c>
    </row>
    <row r="249" customFormat="false" ht="13.2" hidden="false" customHeight="false" outlineLevel="0" collapsed="false">
      <c r="F249" s="3" t="n">
        <v>9</v>
      </c>
      <c r="G249" s="4" t="n">
        <v>30210.3875</v>
      </c>
      <c r="H249" s="2" t="n">
        <v>1982</v>
      </c>
      <c r="I249" s="2" t="n">
        <v>300</v>
      </c>
      <c r="J249" s="2" t="s">
        <v>24</v>
      </c>
      <c r="K249" s="2" t="n">
        <v>30210</v>
      </c>
      <c r="L249" s="2" t="n">
        <v>0.9</v>
      </c>
      <c r="M249" s="2" t="n">
        <v>18</v>
      </c>
      <c r="N249" s="2" t="n">
        <v>0.3875</v>
      </c>
      <c r="O249" s="2" t="s">
        <v>25</v>
      </c>
      <c r="P249" s="5" t="n">
        <v>30210.3875</v>
      </c>
      <c r="Q249" s="3" t="n">
        <v>259.387500000001</v>
      </c>
      <c r="R249" s="6" t="n">
        <v>12</v>
      </c>
      <c r="S249" s="2" t="s">
        <v>30</v>
      </c>
    </row>
    <row r="250" customFormat="false" ht="13.2" hidden="false" customHeight="false" outlineLevel="0" collapsed="false">
      <c r="F250" s="3" t="n">
        <v>9</v>
      </c>
      <c r="G250" s="4" t="n">
        <v>30210.3881944444</v>
      </c>
      <c r="H250" s="2" t="n">
        <v>1982</v>
      </c>
      <c r="I250" s="2" t="n">
        <v>300</v>
      </c>
      <c r="J250" s="2" t="s">
        <v>24</v>
      </c>
      <c r="K250" s="2" t="n">
        <v>30210</v>
      </c>
      <c r="L250" s="2" t="n">
        <v>1.2</v>
      </c>
      <c r="M250" s="2" t="n">
        <v>19</v>
      </c>
      <c r="N250" s="2" t="n">
        <v>0.388194444444444</v>
      </c>
      <c r="O250" s="2" t="s">
        <v>25</v>
      </c>
      <c r="P250" s="5" t="n">
        <v>30210.3881944444</v>
      </c>
      <c r="Q250" s="3" t="n">
        <v>259.388194444444</v>
      </c>
      <c r="R250" s="6" t="n">
        <v>11</v>
      </c>
      <c r="S250" s="2" t="s">
        <v>30</v>
      </c>
    </row>
    <row r="251" customFormat="false" ht="13.2" hidden="false" customHeight="false" outlineLevel="0" collapsed="false">
      <c r="F251" s="3" t="n">
        <v>9</v>
      </c>
      <c r="G251" s="4" t="n">
        <v>30210.3888888889</v>
      </c>
      <c r="H251" s="2" t="n">
        <v>1982</v>
      </c>
      <c r="I251" s="2" t="n">
        <v>300</v>
      </c>
      <c r="J251" s="2" t="s">
        <v>24</v>
      </c>
      <c r="K251" s="2" t="n">
        <v>30210</v>
      </c>
      <c r="L251" s="2" t="n">
        <v>1.4</v>
      </c>
      <c r="M251" s="2" t="n">
        <v>20</v>
      </c>
      <c r="N251" s="2" t="n">
        <v>0.388888888888889</v>
      </c>
      <c r="O251" s="2" t="s">
        <v>25</v>
      </c>
      <c r="P251" s="5" t="n">
        <v>30210.3888888889</v>
      </c>
      <c r="Q251" s="3" t="n">
        <v>259.388888888891</v>
      </c>
      <c r="R251" s="6" t="n">
        <v>10</v>
      </c>
      <c r="S251" s="2" t="s">
        <v>30</v>
      </c>
    </row>
    <row r="252" customFormat="false" ht="13.2" hidden="false" customHeight="false" outlineLevel="0" collapsed="false">
      <c r="F252" s="3" t="n">
        <v>9</v>
      </c>
      <c r="G252" s="4" t="n">
        <v>30210.3895833333</v>
      </c>
      <c r="H252" s="2" t="n">
        <v>1982</v>
      </c>
      <c r="I252" s="2" t="n">
        <v>300</v>
      </c>
      <c r="J252" s="2" t="s">
        <v>24</v>
      </c>
      <c r="K252" s="2" t="n">
        <v>30210</v>
      </c>
      <c r="L252" s="2" t="n">
        <v>1.6</v>
      </c>
      <c r="M252" s="2" t="n">
        <v>21</v>
      </c>
      <c r="N252" s="2" t="n">
        <v>0.389583333333333</v>
      </c>
      <c r="O252" s="2" t="s">
        <v>25</v>
      </c>
      <c r="P252" s="5" t="n">
        <v>30210.3895833333</v>
      </c>
      <c r="Q252" s="3" t="n">
        <v>259.389583333334</v>
      </c>
      <c r="R252" s="6" t="n">
        <v>9</v>
      </c>
      <c r="S252" s="2" t="s">
        <v>30</v>
      </c>
    </row>
    <row r="253" customFormat="false" ht="13.2" hidden="false" customHeight="false" outlineLevel="0" collapsed="false">
      <c r="F253" s="3" t="n">
        <v>9</v>
      </c>
      <c r="G253" s="4" t="n">
        <v>30210.3902777778</v>
      </c>
      <c r="H253" s="2" t="n">
        <v>1982</v>
      </c>
      <c r="I253" s="2" t="n">
        <v>300</v>
      </c>
      <c r="J253" s="2" t="s">
        <v>24</v>
      </c>
      <c r="K253" s="2" t="n">
        <v>30210</v>
      </c>
      <c r="L253" s="2" t="n">
        <v>1.7</v>
      </c>
      <c r="M253" s="2" t="n">
        <v>22</v>
      </c>
      <c r="N253" s="2" t="n">
        <v>0.390277777777778</v>
      </c>
      <c r="O253" s="2" t="s">
        <v>25</v>
      </c>
      <c r="P253" s="5" t="n">
        <v>30210.3902777778</v>
      </c>
      <c r="Q253" s="3" t="n">
        <v>259.390277777777</v>
      </c>
      <c r="R253" s="6" t="n">
        <v>8</v>
      </c>
      <c r="S253" s="2" t="s">
        <v>30</v>
      </c>
    </row>
    <row r="254" customFormat="false" ht="13.2" hidden="false" customHeight="false" outlineLevel="0" collapsed="false">
      <c r="F254" s="3" t="n">
        <v>9</v>
      </c>
      <c r="G254" s="4" t="n">
        <v>30210.3909722222</v>
      </c>
      <c r="H254" s="2" t="n">
        <v>1982</v>
      </c>
      <c r="I254" s="2" t="n">
        <v>300</v>
      </c>
      <c r="J254" s="2" t="s">
        <v>24</v>
      </c>
      <c r="K254" s="2" t="n">
        <v>30210</v>
      </c>
      <c r="L254" s="2" t="n">
        <v>1.9</v>
      </c>
      <c r="M254" s="2" t="n">
        <v>23</v>
      </c>
      <c r="N254" s="2" t="n">
        <v>0.390972222222222</v>
      </c>
      <c r="O254" s="2" t="s">
        <v>25</v>
      </c>
      <c r="P254" s="5" t="n">
        <v>30210.3909722222</v>
      </c>
      <c r="Q254" s="3" t="n">
        <v>259.390972222223</v>
      </c>
      <c r="R254" s="6" t="n">
        <v>7</v>
      </c>
      <c r="S254" s="2" t="s">
        <v>30</v>
      </c>
    </row>
    <row r="255" customFormat="false" ht="13.2" hidden="false" customHeight="false" outlineLevel="0" collapsed="false">
      <c r="F255" s="3" t="n">
        <v>9</v>
      </c>
      <c r="G255" s="4" t="n">
        <v>30210.3916666667</v>
      </c>
      <c r="H255" s="2" t="n">
        <v>1982</v>
      </c>
      <c r="I255" s="2" t="n">
        <v>300</v>
      </c>
      <c r="J255" s="2" t="s">
        <v>24</v>
      </c>
      <c r="K255" s="2" t="n">
        <v>30210</v>
      </c>
      <c r="L255" s="2" t="n">
        <v>1.9</v>
      </c>
      <c r="M255" s="2" t="n">
        <v>24</v>
      </c>
      <c r="N255" s="2" t="n">
        <v>0.391666666666667</v>
      </c>
      <c r="O255" s="2" t="s">
        <v>25</v>
      </c>
      <c r="P255" s="5" t="n">
        <v>30210.3916666667</v>
      </c>
      <c r="Q255" s="3" t="n">
        <v>259.391666666666</v>
      </c>
      <c r="R255" s="6" t="n">
        <v>6</v>
      </c>
      <c r="S255" s="2" t="s">
        <v>30</v>
      </c>
    </row>
    <row r="256" customFormat="false" ht="13.2" hidden="false" customHeight="false" outlineLevel="0" collapsed="false">
      <c r="F256" s="3" t="n">
        <v>9</v>
      </c>
      <c r="G256" s="4" t="n">
        <v>30210.3923611111</v>
      </c>
      <c r="H256" s="2" t="n">
        <v>1982</v>
      </c>
      <c r="I256" s="2" t="n">
        <v>300</v>
      </c>
      <c r="J256" s="2" t="s">
        <v>24</v>
      </c>
      <c r="K256" s="2" t="n">
        <v>30210</v>
      </c>
      <c r="L256" s="2" t="n">
        <v>2.1</v>
      </c>
      <c r="M256" s="2" t="n">
        <v>25</v>
      </c>
      <c r="N256" s="2" t="n">
        <v>0.392361111111111</v>
      </c>
      <c r="O256" s="2" t="s">
        <v>25</v>
      </c>
      <c r="P256" s="5" t="n">
        <v>30210.3923611111</v>
      </c>
      <c r="Q256" s="3" t="n">
        <v>259.39236111111</v>
      </c>
      <c r="R256" s="6" t="n">
        <v>5</v>
      </c>
      <c r="S256" s="2" t="s">
        <v>30</v>
      </c>
    </row>
    <row r="257" customFormat="false" ht="13.2" hidden="false" customHeight="false" outlineLevel="0" collapsed="false">
      <c r="F257" s="3" t="n">
        <v>9</v>
      </c>
      <c r="G257" s="4" t="n">
        <v>30210.3930555556</v>
      </c>
      <c r="H257" s="2" t="n">
        <v>1982</v>
      </c>
      <c r="I257" s="2" t="n">
        <v>300</v>
      </c>
      <c r="J257" s="2" t="s">
        <v>24</v>
      </c>
      <c r="K257" s="2" t="n">
        <v>30210</v>
      </c>
      <c r="L257" s="2" t="n">
        <v>2.2</v>
      </c>
      <c r="M257" s="2" t="n">
        <v>26</v>
      </c>
      <c r="N257" s="2" t="n">
        <v>0.393055555555556</v>
      </c>
      <c r="O257" s="2" t="s">
        <v>25</v>
      </c>
      <c r="P257" s="5" t="n">
        <v>30210.3930555556</v>
      </c>
      <c r="Q257" s="3" t="n">
        <v>259.393055555556</v>
      </c>
      <c r="R257" s="6" t="n">
        <v>4</v>
      </c>
      <c r="S257" s="2" t="s">
        <v>30</v>
      </c>
    </row>
    <row r="258" customFormat="false" ht="13.2" hidden="false" customHeight="false" outlineLevel="0" collapsed="false">
      <c r="F258" s="3"/>
      <c r="G258" s="4"/>
      <c r="H258" s="2"/>
      <c r="I258" s="2"/>
      <c r="J258" s="2"/>
      <c r="K258" s="2"/>
      <c r="L258" s="2"/>
      <c r="M258" s="2"/>
      <c r="N258" s="2"/>
      <c r="O258" s="2"/>
      <c r="P258" s="5"/>
      <c r="Q258" s="3"/>
      <c r="R258" s="6"/>
      <c r="S258" s="2"/>
    </row>
    <row r="259" customFormat="false" ht="13.2" hidden="false" customHeight="false" outlineLevel="0" collapsed="false">
      <c r="E259" s="1" t="s">
        <v>31</v>
      </c>
      <c r="F259" s="3" t="n">
        <v>10</v>
      </c>
      <c r="G259" s="4" t="n">
        <v>30235.4166666667</v>
      </c>
      <c r="H259" s="2" t="n">
        <v>1982</v>
      </c>
      <c r="I259" s="2" t="n">
        <v>300</v>
      </c>
      <c r="J259" s="2" t="s">
        <v>24</v>
      </c>
      <c r="K259" s="2" t="n">
        <v>30235</v>
      </c>
      <c r="L259" s="2" t="n">
        <v>7.2</v>
      </c>
      <c r="M259" s="2" t="n">
        <v>0.3</v>
      </c>
      <c r="N259" s="2" t="n">
        <v>0.416666666666667</v>
      </c>
      <c r="O259" s="2" t="s">
        <v>25</v>
      </c>
      <c r="P259" s="5" t="n">
        <v>30235.4166666667</v>
      </c>
      <c r="Q259" s="3" t="n">
        <v>284.416666666668</v>
      </c>
      <c r="R259" s="6" t="n">
        <v>29.7</v>
      </c>
      <c r="S259" s="2" t="s">
        <v>31</v>
      </c>
    </row>
    <row r="260" customFormat="false" ht="13.2" hidden="false" customHeight="false" outlineLevel="0" collapsed="false">
      <c r="F260" s="3" t="n">
        <v>10</v>
      </c>
      <c r="G260" s="4" t="n">
        <v>30235.4173611111</v>
      </c>
      <c r="H260" s="2" t="n">
        <v>1982</v>
      </c>
      <c r="I260" s="2" t="n">
        <v>300</v>
      </c>
      <c r="J260" s="2" t="s">
        <v>24</v>
      </c>
      <c r="K260" s="2" t="n">
        <v>30235</v>
      </c>
      <c r="L260" s="2" t="n">
        <v>6.6</v>
      </c>
      <c r="M260" s="2" t="n">
        <v>1</v>
      </c>
      <c r="N260" s="2" t="n">
        <v>0.417361111111111</v>
      </c>
      <c r="O260" s="2" t="s">
        <v>25</v>
      </c>
      <c r="P260" s="5" t="n">
        <v>30235.4173611111</v>
      </c>
      <c r="Q260" s="3" t="n">
        <v>284.417361111111</v>
      </c>
      <c r="R260" s="6" t="n">
        <v>29</v>
      </c>
      <c r="S260" s="2" t="s">
        <v>31</v>
      </c>
    </row>
    <row r="261" customFormat="false" ht="13.2" hidden="false" customHeight="false" outlineLevel="0" collapsed="false">
      <c r="F261" s="3" t="n">
        <v>10</v>
      </c>
      <c r="G261" s="4" t="n">
        <v>30235.4180555556</v>
      </c>
      <c r="H261" s="2" t="n">
        <v>1982</v>
      </c>
      <c r="I261" s="2" t="n">
        <v>300</v>
      </c>
      <c r="J261" s="2" t="s">
        <v>24</v>
      </c>
      <c r="K261" s="2" t="n">
        <v>30235</v>
      </c>
      <c r="L261" s="2" t="n">
        <v>6.6</v>
      </c>
      <c r="M261" s="2" t="n">
        <v>2</v>
      </c>
      <c r="N261" s="2" t="n">
        <v>0.418055555555556</v>
      </c>
      <c r="O261" s="2" t="s">
        <v>25</v>
      </c>
      <c r="P261" s="5" t="n">
        <v>30235.4180555556</v>
      </c>
      <c r="Q261" s="3" t="n">
        <v>284.418055555554</v>
      </c>
      <c r="R261" s="6" t="n">
        <v>28</v>
      </c>
      <c r="S261" s="2" t="s">
        <v>31</v>
      </c>
    </row>
    <row r="262" customFormat="false" ht="13.2" hidden="false" customHeight="false" outlineLevel="0" collapsed="false">
      <c r="F262" s="3" t="n">
        <v>10</v>
      </c>
      <c r="G262" s="4" t="n">
        <v>30235.41875</v>
      </c>
      <c r="H262" s="2" t="n">
        <v>1982</v>
      </c>
      <c r="I262" s="2" t="n">
        <v>300</v>
      </c>
      <c r="J262" s="2" t="s">
        <v>24</v>
      </c>
      <c r="K262" s="2" t="n">
        <v>30235</v>
      </c>
      <c r="L262" s="2" t="n">
        <v>6.6</v>
      </c>
      <c r="M262" s="2" t="n">
        <v>3</v>
      </c>
      <c r="N262" s="2" t="n">
        <v>0.41875</v>
      </c>
      <c r="O262" s="2" t="s">
        <v>25</v>
      </c>
      <c r="P262" s="5" t="n">
        <v>30235.41875</v>
      </c>
      <c r="Q262" s="3" t="n">
        <v>284.418750000001</v>
      </c>
      <c r="R262" s="6" t="n">
        <v>27</v>
      </c>
      <c r="S262" s="2" t="s">
        <v>31</v>
      </c>
    </row>
    <row r="263" customFormat="false" ht="13.2" hidden="false" customHeight="false" outlineLevel="0" collapsed="false">
      <c r="F263" s="3" t="n">
        <v>10</v>
      </c>
      <c r="G263" s="4" t="n">
        <v>30235.4194444444</v>
      </c>
      <c r="H263" s="2" t="n">
        <v>1982</v>
      </c>
      <c r="I263" s="2" t="n">
        <v>300</v>
      </c>
      <c r="J263" s="2" t="s">
        <v>24</v>
      </c>
      <c r="K263" s="2" t="n">
        <v>30235</v>
      </c>
      <c r="L263" s="2" t="n">
        <v>6.6</v>
      </c>
      <c r="M263" s="2" t="n">
        <v>4</v>
      </c>
      <c r="N263" s="2" t="n">
        <v>0.419444444444444</v>
      </c>
      <c r="O263" s="2" t="s">
        <v>25</v>
      </c>
      <c r="P263" s="5" t="n">
        <v>30235.4194444444</v>
      </c>
      <c r="Q263" s="3" t="n">
        <v>284.419444444444</v>
      </c>
      <c r="R263" s="6" t="n">
        <v>26</v>
      </c>
      <c r="S263" s="2" t="s">
        <v>31</v>
      </c>
    </row>
    <row r="264" customFormat="false" ht="13.2" hidden="false" customHeight="false" outlineLevel="0" collapsed="false">
      <c r="F264" s="3" t="n">
        <v>10</v>
      </c>
      <c r="G264" s="4" t="n">
        <v>30235.4201388889</v>
      </c>
      <c r="H264" s="2" t="n">
        <v>1982</v>
      </c>
      <c r="I264" s="2" t="n">
        <v>300</v>
      </c>
      <c r="J264" s="2" t="s">
        <v>24</v>
      </c>
      <c r="K264" s="2" t="n">
        <v>30235</v>
      </c>
      <c r="L264" s="2" t="n">
        <v>6.6</v>
      </c>
      <c r="M264" s="2" t="n">
        <v>5</v>
      </c>
      <c r="N264" s="2" t="n">
        <v>0.420138888888889</v>
      </c>
      <c r="O264" s="2" t="s">
        <v>25</v>
      </c>
      <c r="P264" s="5" t="n">
        <v>30235.4201388889</v>
      </c>
      <c r="Q264" s="3" t="n">
        <v>284.420138888891</v>
      </c>
      <c r="R264" s="6" t="n">
        <v>25</v>
      </c>
      <c r="S264" s="2" t="s">
        <v>31</v>
      </c>
    </row>
    <row r="265" customFormat="false" ht="13.2" hidden="false" customHeight="false" outlineLevel="0" collapsed="false">
      <c r="F265" s="3" t="n">
        <v>10</v>
      </c>
      <c r="G265" s="4" t="n">
        <v>30235.4208333333</v>
      </c>
      <c r="H265" s="2" t="n">
        <v>1982</v>
      </c>
      <c r="I265" s="2" t="n">
        <v>300</v>
      </c>
      <c r="J265" s="2" t="s">
        <v>24</v>
      </c>
      <c r="K265" s="2" t="n">
        <v>30235</v>
      </c>
      <c r="L265" s="2" t="n">
        <v>6.6</v>
      </c>
      <c r="M265" s="2" t="n">
        <v>6</v>
      </c>
      <c r="N265" s="2" t="n">
        <v>0.420833333333333</v>
      </c>
      <c r="O265" s="2" t="s">
        <v>25</v>
      </c>
      <c r="P265" s="5" t="n">
        <v>30235.4208333333</v>
      </c>
      <c r="Q265" s="3" t="n">
        <v>284.420833333334</v>
      </c>
      <c r="R265" s="6" t="n">
        <v>24</v>
      </c>
      <c r="S265" s="2" t="s">
        <v>31</v>
      </c>
    </row>
    <row r="266" customFormat="false" ht="13.2" hidden="false" customHeight="false" outlineLevel="0" collapsed="false">
      <c r="F266" s="3" t="n">
        <v>10</v>
      </c>
      <c r="G266" s="4" t="n">
        <v>30235.4215277778</v>
      </c>
      <c r="H266" s="2" t="n">
        <v>1982</v>
      </c>
      <c r="I266" s="2" t="n">
        <v>300</v>
      </c>
      <c r="J266" s="2" t="s">
        <v>24</v>
      </c>
      <c r="K266" s="2" t="n">
        <v>30235</v>
      </c>
      <c r="L266" s="2" t="n">
        <v>6.6</v>
      </c>
      <c r="M266" s="2" t="n">
        <v>7</v>
      </c>
      <c r="N266" s="2" t="n">
        <v>0.421527777777778</v>
      </c>
      <c r="O266" s="2" t="s">
        <v>25</v>
      </c>
      <c r="P266" s="5" t="n">
        <v>30235.4215277778</v>
      </c>
      <c r="Q266" s="3" t="n">
        <v>284.421527777777</v>
      </c>
      <c r="R266" s="6" t="n">
        <v>23</v>
      </c>
      <c r="S266" s="2" t="s">
        <v>31</v>
      </c>
    </row>
    <row r="267" customFormat="false" ht="13.2" hidden="false" customHeight="false" outlineLevel="0" collapsed="false">
      <c r="F267" s="3" t="n">
        <v>10</v>
      </c>
      <c r="G267" s="4" t="n">
        <v>30235.4222222222</v>
      </c>
      <c r="H267" s="2" t="n">
        <v>1982</v>
      </c>
      <c r="I267" s="2" t="n">
        <v>300</v>
      </c>
      <c r="J267" s="2" t="s">
        <v>24</v>
      </c>
      <c r="K267" s="2" t="n">
        <v>30235</v>
      </c>
      <c r="L267" s="2" t="n">
        <v>6.6</v>
      </c>
      <c r="M267" s="2" t="n">
        <v>8</v>
      </c>
      <c r="N267" s="2" t="n">
        <v>0.422222222222222</v>
      </c>
      <c r="O267" s="2" t="s">
        <v>25</v>
      </c>
      <c r="P267" s="5" t="n">
        <v>30235.4222222222</v>
      </c>
      <c r="Q267" s="3" t="n">
        <v>284.422222222223</v>
      </c>
      <c r="R267" s="6" t="n">
        <v>22</v>
      </c>
      <c r="S267" s="2" t="s">
        <v>31</v>
      </c>
    </row>
    <row r="268" customFormat="false" ht="13.2" hidden="false" customHeight="false" outlineLevel="0" collapsed="false">
      <c r="F268" s="3" t="n">
        <v>10</v>
      </c>
      <c r="G268" s="4" t="n">
        <v>30235.4229166667</v>
      </c>
      <c r="H268" s="2" t="n">
        <v>1982</v>
      </c>
      <c r="I268" s="2" t="n">
        <v>300</v>
      </c>
      <c r="J268" s="2" t="s">
        <v>24</v>
      </c>
      <c r="K268" s="2" t="n">
        <v>30235</v>
      </c>
      <c r="L268" s="2" t="n">
        <v>6.6</v>
      </c>
      <c r="M268" s="2" t="n">
        <v>9</v>
      </c>
      <c r="N268" s="2" t="n">
        <v>0.422916666666667</v>
      </c>
      <c r="O268" s="2" t="s">
        <v>25</v>
      </c>
      <c r="P268" s="5" t="n">
        <v>30235.4229166667</v>
      </c>
      <c r="Q268" s="3" t="n">
        <v>284.422916666666</v>
      </c>
      <c r="R268" s="6" t="n">
        <v>21</v>
      </c>
      <c r="S268" s="2" t="s">
        <v>31</v>
      </c>
    </row>
    <row r="269" customFormat="false" ht="13.2" hidden="false" customHeight="false" outlineLevel="0" collapsed="false">
      <c r="F269" s="3" t="n">
        <v>10</v>
      </c>
      <c r="G269" s="4" t="n">
        <v>30235.4236111111</v>
      </c>
      <c r="H269" s="2" t="n">
        <v>1982</v>
      </c>
      <c r="I269" s="2" t="n">
        <v>300</v>
      </c>
      <c r="J269" s="2" t="s">
        <v>24</v>
      </c>
      <c r="K269" s="2" t="n">
        <v>30235</v>
      </c>
      <c r="L269" s="2" t="n">
        <v>6.6</v>
      </c>
      <c r="M269" s="2" t="n">
        <v>10</v>
      </c>
      <c r="N269" s="2" t="n">
        <v>0.423611111111111</v>
      </c>
      <c r="O269" s="2" t="s">
        <v>25</v>
      </c>
      <c r="P269" s="5" t="n">
        <v>30235.4236111111</v>
      </c>
      <c r="Q269" s="3" t="n">
        <v>284.42361111111</v>
      </c>
      <c r="R269" s="6" t="n">
        <v>20</v>
      </c>
      <c r="S269" s="2" t="s">
        <v>31</v>
      </c>
    </row>
    <row r="270" customFormat="false" ht="13.2" hidden="false" customHeight="false" outlineLevel="0" collapsed="false">
      <c r="F270" s="3" t="n">
        <v>10</v>
      </c>
      <c r="G270" s="4" t="n">
        <v>30235.4243055556</v>
      </c>
      <c r="H270" s="2" t="n">
        <v>1982</v>
      </c>
      <c r="I270" s="2" t="n">
        <v>300</v>
      </c>
      <c r="J270" s="2" t="s">
        <v>24</v>
      </c>
      <c r="K270" s="2" t="n">
        <v>30235</v>
      </c>
      <c r="L270" s="2" t="n">
        <v>6.6</v>
      </c>
      <c r="M270" s="2" t="n">
        <v>11</v>
      </c>
      <c r="N270" s="2" t="n">
        <v>0.424305555555556</v>
      </c>
      <c r="O270" s="2" t="s">
        <v>25</v>
      </c>
      <c r="P270" s="5" t="n">
        <v>30235.4243055556</v>
      </c>
      <c r="Q270" s="3" t="n">
        <v>284.424305555556</v>
      </c>
      <c r="R270" s="6" t="n">
        <v>19</v>
      </c>
      <c r="S270" s="2" t="s">
        <v>31</v>
      </c>
    </row>
    <row r="271" customFormat="false" ht="13.2" hidden="false" customHeight="false" outlineLevel="0" collapsed="false">
      <c r="F271" s="3" t="n">
        <v>10</v>
      </c>
      <c r="G271" s="4" t="n">
        <v>30235.425</v>
      </c>
      <c r="H271" s="2" t="n">
        <v>1982</v>
      </c>
      <c r="I271" s="2" t="n">
        <v>300</v>
      </c>
      <c r="J271" s="2" t="s">
        <v>24</v>
      </c>
      <c r="K271" s="2" t="n">
        <v>30235</v>
      </c>
      <c r="L271" s="2" t="n">
        <v>6.6</v>
      </c>
      <c r="M271" s="2" t="n">
        <v>12</v>
      </c>
      <c r="N271" s="2" t="n">
        <v>0.425</v>
      </c>
      <c r="O271" s="2" t="s">
        <v>25</v>
      </c>
      <c r="P271" s="5" t="n">
        <v>30235.425</v>
      </c>
      <c r="Q271" s="3" t="n">
        <v>284.424999999999</v>
      </c>
      <c r="R271" s="6" t="n">
        <v>18</v>
      </c>
      <c r="S271" s="2" t="s">
        <v>31</v>
      </c>
    </row>
    <row r="272" customFormat="false" ht="13.2" hidden="false" customHeight="false" outlineLevel="0" collapsed="false">
      <c r="F272" s="3" t="n">
        <v>10</v>
      </c>
      <c r="G272" s="4" t="n">
        <v>30235.4263888889</v>
      </c>
      <c r="H272" s="2" t="n">
        <v>1982</v>
      </c>
      <c r="I272" s="2" t="n">
        <v>300</v>
      </c>
      <c r="J272" s="2" t="s">
        <v>24</v>
      </c>
      <c r="K272" s="2" t="n">
        <v>30235</v>
      </c>
      <c r="L272" s="2" t="n">
        <v>6.6</v>
      </c>
      <c r="M272" s="2" t="n">
        <v>13</v>
      </c>
      <c r="N272" s="2" t="n">
        <v>0.426388888888889</v>
      </c>
      <c r="O272" s="2" t="s">
        <v>25</v>
      </c>
      <c r="P272" s="5" t="n">
        <v>30235.4263888889</v>
      </c>
      <c r="Q272" s="3" t="n">
        <v>284.426388888889</v>
      </c>
      <c r="R272" s="6" t="n">
        <v>17</v>
      </c>
      <c r="S272" s="2" t="s">
        <v>31</v>
      </c>
    </row>
    <row r="273" customFormat="false" ht="13.2" hidden="false" customHeight="false" outlineLevel="0" collapsed="false">
      <c r="F273" s="3" t="n">
        <v>10</v>
      </c>
      <c r="G273" s="4" t="n">
        <v>30235.4270833333</v>
      </c>
      <c r="H273" s="2" t="n">
        <v>1982</v>
      </c>
      <c r="I273" s="2" t="n">
        <v>300</v>
      </c>
      <c r="J273" s="2" t="s">
        <v>24</v>
      </c>
      <c r="K273" s="2" t="n">
        <v>30235</v>
      </c>
      <c r="L273" s="2" t="n">
        <v>3.1</v>
      </c>
      <c r="M273" s="2" t="n">
        <v>14</v>
      </c>
      <c r="N273" s="2" t="n">
        <v>0.427083333333333</v>
      </c>
      <c r="O273" s="2" t="s">
        <v>25</v>
      </c>
      <c r="P273" s="5" t="n">
        <v>30235.4270833333</v>
      </c>
      <c r="Q273" s="3" t="n">
        <v>284.427083333332</v>
      </c>
      <c r="R273" s="6" t="n">
        <v>16</v>
      </c>
      <c r="S273" s="2" t="s">
        <v>31</v>
      </c>
    </row>
    <row r="274" customFormat="false" ht="13.2" hidden="false" customHeight="false" outlineLevel="0" collapsed="false">
      <c r="F274" s="3" t="n">
        <v>10</v>
      </c>
      <c r="G274" s="4" t="n">
        <v>30235.4277777778</v>
      </c>
      <c r="H274" s="2" t="n">
        <v>1982</v>
      </c>
      <c r="I274" s="2" t="n">
        <v>300</v>
      </c>
      <c r="J274" s="2" t="s">
        <v>24</v>
      </c>
      <c r="K274" s="2" t="n">
        <v>30235</v>
      </c>
      <c r="L274" s="2" t="n">
        <v>0.9</v>
      </c>
      <c r="M274" s="2" t="n">
        <v>15</v>
      </c>
      <c r="N274" s="2" t="n">
        <v>0.427777777777778</v>
      </c>
      <c r="O274" s="2" t="s">
        <v>25</v>
      </c>
      <c r="P274" s="5" t="n">
        <v>30235.4277777778</v>
      </c>
      <c r="Q274" s="3" t="n">
        <v>284.427777777779</v>
      </c>
      <c r="R274" s="6" t="n">
        <v>15</v>
      </c>
      <c r="S274" s="2" t="s">
        <v>31</v>
      </c>
    </row>
    <row r="275" customFormat="false" ht="13.2" hidden="false" customHeight="false" outlineLevel="0" collapsed="false">
      <c r="F275" s="3" t="n">
        <v>10</v>
      </c>
      <c r="G275" s="4" t="n">
        <v>30235.4284722222</v>
      </c>
      <c r="H275" s="2" t="n">
        <v>1982</v>
      </c>
      <c r="I275" s="2" t="n">
        <v>300</v>
      </c>
      <c r="J275" s="2" t="s">
        <v>24</v>
      </c>
      <c r="K275" s="2" t="n">
        <v>30235</v>
      </c>
      <c r="L275" s="2" t="n">
        <v>0.8</v>
      </c>
      <c r="M275" s="2" t="n">
        <v>16</v>
      </c>
      <c r="N275" s="2" t="n">
        <v>0.428472222222222</v>
      </c>
      <c r="O275" s="2" t="s">
        <v>25</v>
      </c>
      <c r="P275" s="5" t="n">
        <v>30235.4284722222</v>
      </c>
      <c r="Q275" s="3" t="n">
        <v>284.428472222222</v>
      </c>
      <c r="R275" s="6" t="n">
        <v>14</v>
      </c>
      <c r="S275" s="2" t="s">
        <v>31</v>
      </c>
    </row>
    <row r="276" customFormat="false" ht="13.2" hidden="false" customHeight="false" outlineLevel="0" collapsed="false">
      <c r="F276" s="3" t="n">
        <v>10</v>
      </c>
      <c r="G276" s="4" t="n">
        <v>30235.4291666667</v>
      </c>
      <c r="H276" s="2" t="n">
        <v>1982</v>
      </c>
      <c r="I276" s="2" t="n">
        <v>300</v>
      </c>
      <c r="J276" s="2" t="s">
        <v>24</v>
      </c>
      <c r="K276" s="2" t="n">
        <v>30235</v>
      </c>
      <c r="L276" s="2" t="n">
        <v>0.6</v>
      </c>
      <c r="M276" s="2" t="n">
        <v>17</v>
      </c>
      <c r="N276" s="2" t="n">
        <v>0.429166666666667</v>
      </c>
      <c r="O276" s="2" t="s">
        <v>25</v>
      </c>
      <c r="P276" s="5" t="n">
        <v>30235.4291666667</v>
      </c>
      <c r="Q276" s="3" t="n">
        <v>284.429166666665</v>
      </c>
      <c r="R276" s="6" t="n">
        <v>13</v>
      </c>
      <c r="S276" s="2" t="s">
        <v>31</v>
      </c>
    </row>
    <row r="277" customFormat="false" ht="13.2" hidden="false" customHeight="false" outlineLevel="0" collapsed="false">
      <c r="F277" s="3" t="n">
        <v>10</v>
      </c>
      <c r="G277" s="4" t="n">
        <v>30235.4298611111</v>
      </c>
      <c r="H277" s="2" t="n">
        <v>1982</v>
      </c>
      <c r="I277" s="2" t="n">
        <v>300</v>
      </c>
      <c r="J277" s="2" t="s">
        <v>24</v>
      </c>
      <c r="K277" s="2" t="n">
        <v>30235</v>
      </c>
      <c r="L277" s="2" t="n">
        <v>0.6</v>
      </c>
      <c r="M277" s="2" t="n">
        <v>18</v>
      </c>
      <c r="N277" s="2" t="n">
        <v>0.429861111111111</v>
      </c>
      <c r="O277" s="2" t="s">
        <v>25</v>
      </c>
      <c r="P277" s="5" t="n">
        <v>30235.4298611111</v>
      </c>
      <c r="Q277" s="3" t="n">
        <v>284.429861111112</v>
      </c>
      <c r="R277" s="6" t="n">
        <v>12</v>
      </c>
      <c r="S277" s="2" t="s">
        <v>31</v>
      </c>
    </row>
    <row r="278" customFormat="false" ht="13.2" hidden="false" customHeight="false" outlineLevel="0" collapsed="false">
      <c r="F278" s="3" t="n">
        <v>10</v>
      </c>
      <c r="G278" s="4" t="n">
        <v>30235.4305555556</v>
      </c>
      <c r="H278" s="2" t="n">
        <v>1982</v>
      </c>
      <c r="I278" s="2" t="n">
        <v>300</v>
      </c>
      <c r="J278" s="2" t="s">
        <v>24</v>
      </c>
      <c r="K278" s="2" t="n">
        <v>30235</v>
      </c>
      <c r="L278" s="2" t="n">
        <v>0.6</v>
      </c>
      <c r="M278" s="2" t="n">
        <v>19</v>
      </c>
      <c r="N278" s="2" t="n">
        <v>0.430555555555556</v>
      </c>
      <c r="O278" s="2" t="s">
        <v>25</v>
      </c>
      <c r="P278" s="5" t="n">
        <v>30235.4305555556</v>
      </c>
      <c r="Q278" s="3" t="n">
        <v>284.430555555555</v>
      </c>
      <c r="R278" s="6" t="n">
        <v>11</v>
      </c>
      <c r="S278" s="2" t="s">
        <v>31</v>
      </c>
    </row>
    <row r="279" customFormat="false" ht="13.2" hidden="false" customHeight="false" outlineLevel="0" collapsed="false">
      <c r="F279" s="3" t="n">
        <v>10</v>
      </c>
      <c r="G279" s="4" t="n">
        <v>30235.43125</v>
      </c>
      <c r="H279" s="2" t="n">
        <v>1982</v>
      </c>
      <c r="I279" s="2" t="n">
        <v>300</v>
      </c>
      <c r="J279" s="2" t="s">
        <v>24</v>
      </c>
      <c r="K279" s="2" t="n">
        <v>30235</v>
      </c>
      <c r="L279" s="2" t="n">
        <v>0.6</v>
      </c>
      <c r="M279" s="2" t="n">
        <v>20</v>
      </c>
      <c r="N279" s="2" t="n">
        <v>0.43125</v>
      </c>
      <c r="O279" s="2" t="s">
        <v>25</v>
      </c>
      <c r="P279" s="5" t="n">
        <v>30235.43125</v>
      </c>
      <c r="Q279" s="3" t="n">
        <v>284.431250000001</v>
      </c>
      <c r="R279" s="6" t="n">
        <v>10</v>
      </c>
      <c r="S279" s="2" t="s">
        <v>31</v>
      </c>
    </row>
    <row r="280" customFormat="false" ht="13.2" hidden="false" customHeight="false" outlineLevel="0" collapsed="false">
      <c r="F280" s="3" t="n">
        <v>10</v>
      </c>
      <c r="G280" s="4" t="n">
        <v>30235.4319444444</v>
      </c>
      <c r="H280" s="2" t="n">
        <v>1982</v>
      </c>
      <c r="I280" s="2" t="n">
        <v>300</v>
      </c>
      <c r="J280" s="2" t="s">
        <v>24</v>
      </c>
      <c r="K280" s="2" t="n">
        <v>30235</v>
      </c>
      <c r="L280" s="2" t="n">
        <v>0.6</v>
      </c>
      <c r="M280" s="2" t="n">
        <v>21</v>
      </c>
      <c r="N280" s="2" t="n">
        <v>0.431944444444444</v>
      </c>
      <c r="O280" s="2" t="s">
        <v>25</v>
      </c>
      <c r="P280" s="5" t="n">
        <v>30235.4319444444</v>
      </c>
      <c r="Q280" s="3" t="n">
        <v>284.431944444445</v>
      </c>
      <c r="R280" s="6" t="n">
        <v>9</v>
      </c>
      <c r="S280" s="2" t="s">
        <v>31</v>
      </c>
    </row>
    <row r="281" customFormat="false" ht="13.2" hidden="false" customHeight="false" outlineLevel="0" collapsed="false">
      <c r="F281" s="3" t="n">
        <v>10</v>
      </c>
      <c r="G281" s="4" t="n">
        <v>30235.4326388889</v>
      </c>
      <c r="H281" s="2" t="n">
        <v>1982</v>
      </c>
      <c r="I281" s="2" t="n">
        <v>300</v>
      </c>
      <c r="J281" s="2" t="s">
        <v>24</v>
      </c>
      <c r="K281" s="2" t="n">
        <v>30235</v>
      </c>
      <c r="L281" s="2" t="n">
        <v>0.7</v>
      </c>
      <c r="M281" s="2" t="n">
        <v>22</v>
      </c>
      <c r="N281" s="2" t="n">
        <v>0.432638888888889</v>
      </c>
      <c r="O281" s="2" t="s">
        <v>25</v>
      </c>
      <c r="P281" s="5" t="n">
        <v>30235.4326388889</v>
      </c>
      <c r="Q281" s="3" t="n">
        <v>284.432638888888</v>
      </c>
      <c r="R281" s="6" t="n">
        <v>8</v>
      </c>
      <c r="S281" s="2" t="s">
        <v>31</v>
      </c>
    </row>
    <row r="282" customFormat="false" ht="13.2" hidden="false" customHeight="false" outlineLevel="0" collapsed="false">
      <c r="F282" s="3" t="n">
        <v>10</v>
      </c>
      <c r="G282" s="4" t="n">
        <v>30235.4333333333</v>
      </c>
      <c r="H282" s="2" t="n">
        <v>1982</v>
      </c>
      <c r="I282" s="2" t="n">
        <v>300</v>
      </c>
      <c r="J282" s="2" t="s">
        <v>24</v>
      </c>
      <c r="K282" s="2" t="n">
        <v>30235</v>
      </c>
      <c r="L282" s="2" t="n">
        <v>0.7</v>
      </c>
      <c r="M282" s="2" t="n">
        <v>23</v>
      </c>
      <c r="N282" s="2" t="n">
        <v>0.433333333333333</v>
      </c>
      <c r="O282" s="2" t="s">
        <v>25</v>
      </c>
      <c r="P282" s="5" t="n">
        <v>30235.4333333333</v>
      </c>
      <c r="Q282" s="3" t="n">
        <v>284.433333333334</v>
      </c>
      <c r="R282" s="6" t="n">
        <v>7</v>
      </c>
      <c r="S282" s="2" t="s">
        <v>31</v>
      </c>
    </row>
    <row r="283" customFormat="false" ht="13.2" hidden="false" customHeight="false" outlineLevel="0" collapsed="false">
      <c r="F283" s="3" t="n">
        <v>10</v>
      </c>
      <c r="G283" s="4" t="n">
        <v>30235.4340277778</v>
      </c>
      <c r="H283" s="2" t="n">
        <v>1982</v>
      </c>
      <c r="I283" s="2" t="n">
        <v>300</v>
      </c>
      <c r="J283" s="2" t="s">
        <v>24</v>
      </c>
      <c r="K283" s="2" t="n">
        <v>30235</v>
      </c>
      <c r="L283" s="2" t="n">
        <v>0.8</v>
      </c>
      <c r="M283" s="2" t="n">
        <v>24</v>
      </c>
      <c r="N283" s="2" t="n">
        <v>0.434027777777778</v>
      </c>
      <c r="O283" s="2" t="s">
        <v>25</v>
      </c>
      <c r="P283" s="5" t="n">
        <v>30235.4340277778</v>
      </c>
      <c r="Q283" s="3" t="n">
        <v>284.434027777777</v>
      </c>
      <c r="R283" s="6" t="n">
        <v>6</v>
      </c>
      <c r="S283" s="2" t="s">
        <v>31</v>
      </c>
    </row>
    <row r="284" customFormat="false" ht="13.2" hidden="false" customHeight="false" outlineLevel="0" collapsed="false">
      <c r="F284" s="3" t="n">
        <v>10</v>
      </c>
      <c r="G284" s="4" t="n">
        <v>30235.4347222222</v>
      </c>
      <c r="H284" s="2" t="n">
        <v>1982</v>
      </c>
      <c r="I284" s="2" t="n">
        <v>300</v>
      </c>
      <c r="J284" s="2" t="s">
        <v>24</v>
      </c>
      <c r="K284" s="2" t="n">
        <v>30235</v>
      </c>
      <c r="L284" s="2" t="n">
        <v>0.8</v>
      </c>
      <c r="M284" s="2" t="n">
        <v>25</v>
      </c>
      <c r="N284" s="2" t="n">
        <v>0.434722222222222</v>
      </c>
      <c r="O284" s="2" t="s">
        <v>25</v>
      </c>
      <c r="P284" s="5" t="n">
        <v>30235.4347222222</v>
      </c>
      <c r="Q284" s="3" t="n">
        <v>284.43472222222</v>
      </c>
      <c r="R284" s="6" t="n">
        <v>5</v>
      </c>
      <c r="S284" s="2" t="s">
        <v>31</v>
      </c>
    </row>
    <row r="285" customFormat="false" ht="13.2" hidden="false" customHeight="false" outlineLevel="0" collapsed="false">
      <c r="F285" s="3" t="n">
        <v>10</v>
      </c>
      <c r="G285" s="4" t="n">
        <v>30235.4354166667</v>
      </c>
      <c r="H285" s="2" t="n">
        <v>1982</v>
      </c>
      <c r="I285" s="2" t="n">
        <v>300</v>
      </c>
      <c r="J285" s="2" t="s">
        <v>24</v>
      </c>
      <c r="K285" s="2" t="n">
        <v>30235</v>
      </c>
      <c r="L285" s="2" t="n">
        <v>0.9</v>
      </c>
      <c r="M285" s="2" t="n">
        <v>26</v>
      </c>
      <c r="N285" s="2" t="n">
        <v>0.435416666666667</v>
      </c>
      <c r="O285" s="2" t="s">
        <v>25</v>
      </c>
      <c r="P285" s="5" t="n">
        <v>30235.4354166667</v>
      </c>
      <c r="Q285" s="3" t="n">
        <v>284.435416666667</v>
      </c>
      <c r="R285" s="6" t="n">
        <v>4</v>
      </c>
      <c r="S285" s="2" t="s">
        <v>31</v>
      </c>
    </row>
    <row r="286" customFormat="false" ht="13.2" hidden="false" customHeight="false" outlineLevel="0" collapsed="false">
      <c r="F286" s="3" t="n">
        <v>10</v>
      </c>
      <c r="G286" s="4" t="n">
        <v>30235.4361111111</v>
      </c>
      <c r="H286" s="2" t="n">
        <v>1982</v>
      </c>
      <c r="I286" s="2" t="n">
        <v>300</v>
      </c>
      <c r="J286" s="2" t="s">
        <v>24</v>
      </c>
      <c r="K286" s="2" t="n">
        <v>30235</v>
      </c>
      <c r="L286" s="2" t="n">
        <v>0.9</v>
      </c>
      <c r="M286" s="2" t="n">
        <v>27</v>
      </c>
      <c r="N286" s="2" t="n">
        <v>0.436111111111111</v>
      </c>
      <c r="O286" s="2" t="s">
        <v>25</v>
      </c>
      <c r="P286" s="5" t="n">
        <v>30235.4361111111</v>
      </c>
      <c r="Q286" s="3" t="n">
        <v>284.43611111111</v>
      </c>
      <c r="R286" s="6" t="n">
        <v>3</v>
      </c>
      <c r="S286" s="2" t="s">
        <v>31</v>
      </c>
    </row>
    <row r="287" customFormat="false" ht="13.2" hidden="false" customHeight="false" outlineLevel="0" collapsed="false">
      <c r="F287" s="3" t="n">
        <v>10</v>
      </c>
      <c r="G287" s="4" t="n">
        <v>30235.4368055556</v>
      </c>
      <c r="H287" s="2" t="n">
        <v>1982</v>
      </c>
      <c r="I287" s="2" t="n">
        <v>300</v>
      </c>
      <c r="J287" s="2" t="s">
        <v>24</v>
      </c>
      <c r="K287" s="2" t="n">
        <v>30235</v>
      </c>
      <c r="L287" s="2" t="n">
        <v>0.8</v>
      </c>
      <c r="M287" s="2" t="n">
        <v>28</v>
      </c>
      <c r="N287" s="2" t="n">
        <v>0.436805555555556</v>
      </c>
      <c r="O287" s="2" t="s">
        <v>25</v>
      </c>
      <c r="P287" s="5" t="n">
        <v>30235.4368055556</v>
      </c>
      <c r="Q287" s="3" t="n">
        <v>284.436805555557</v>
      </c>
      <c r="R287" s="6" t="n">
        <v>2</v>
      </c>
      <c r="S287" s="2" t="s">
        <v>31</v>
      </c>
    </row>
    <row r="288" customFormat="false" ht="13.2" hidden="false" customHeight="false" outlineLevel="0" collapsed="false">
      <c r="F288" s="3" t="n">
        <v>10</v>
      </c>
      <c r="G288" s="4" t="n">
        <v>30235.4375</v>
      </c>
      <c r="H288" s="2" t="n">
        <v>1982</v>
      </c>
      <c r="I288" s="2" t="n">
        <v>300</v>
      </c>
      <c r="J288" s="2" t="s">
        <v>24</v>
      </c>
      <c r="K288" s="2" t="n">
        <v>30235</v>
      </c>
      <c r="L288" s="2" t="n">
        <v>0.8</v>
      </c>
      <c r="M288" s="2" t="n">
        <v>29</v>
      </c>
      <c r="N288" s="2" t="n">
        <v>0.4375</v>
      </c>
      <c r="O288" s="2" t="s">
        <v>25</v>
      </c>
      <c r="P288" s="5" t="n">
        <v>30235.4375</v>
      </c>
      <c r="Q288" s="3" t="n">
        <v>284.4375</v>
      </c>
      <c r="R288" s="6" t="n">
        <v>1</v>
      </c>
      <c r="S288" s="2" t="s">
        <v>31</v>
      </c>
    </row>
    <row r="289" customFormat="false" ht="13.2" hidden="false" customHeight="false" outlineLevel="0" collapsed="false">
      <c r="F289" s="3"/>
      <c r="G289" s="4"/>
      <c r="H289" s="2"/>
      <c r="I289" s="2"/>
      <c r="J289" s="2"/>
      <c r="K289" s="2"/>
      <c r="L289" s="2"/>
      <c r="M289" s="2"/>
      <c r="N289" s="2"/>
      <c r="O289" s="2"/>
      <c r="P289" s="5"/>
      <c r="Q289" s="3"/>
      <c r="R289" s="6"/>
      <c r="S289" s="2"/>
    </row>
    <row r="290" customFormat="false" ht="13.2" hidden="false" customHeight="false" outlineLevel="0" collapsed="false">
      <c r="E290" s="1" t="s">
        <v>32</v>
      </c>
      <c r="F290" s="3" t="n">
        <v>11</v>
      </c>
      <c r="G290" s="4" t="n">
        <v>30267.3854166667</v>
      </c>
      <c r="H290" s="2" t="n">
        <v>1982</v>
      </c>
      <c r="I290" s="2" t="n">
        <v>300</v>
      </c>
      <c r="J290" s="2" t="s">
        <v>24</v>
      </c>
      <c r="K290" s="2" t="n">
        <v>30267</v>
      </c>
      <c r="L290" s="2" t="n">
        <v>8.2</v>
      </c>
      <c r="M290" s="2" t="n">
        <v>0.3</v>
      </c>
      <c r="N290" s="2" t="n">
        <v>0.385416666666667</v>
      </c>
      <c r="O290" s="2" t="s">
        <v>25</v>
      </c>
      <c r="P290" s="5" t="n">
        <v>30267.3854166667</v>
      </c>
      <c r="Q290" s="3" t="n">
        <v>316.385416666668</v>
      </c>
      <c r="R290" s="6" t="n">
        <v>29.7</v>
      </c>
      <c r="S290" s="2" t="s">
        <v>32</v>
      </c>
    </row>
    <row r="291" customFormat="false" ht="13.2" hidden="false" customHeight="false" outlineLevel="0" collapsed="false">
      <c r="F291" s="3" t="n">
        <v>11</v>
      </c>
      <c r="G291" s="4" t="n">
        <v>30267.3861111111</v>
      </c>
      <c r="H291" s="2" t="n">
        <v>1982</v>
      </c>
      <c r="I291" s="2" t="n">
        <v>300</v>
      </c>
      <c r="J291" s="2" t="s">
        <v>24</v>
      </c>
      <c r="K291" s="2" t="n">
        <v>30267</v>
      </c>
      <c r="L291" s="2" t="n">
        <v>8</v>
      </c>
      <c r="M291" s="2" t="n">
        <v>1</v>
      </c>
      <c r="N291" s="2" t="n">
        <v>0.386111111111111</v>
      </c>
      <c r="O291" s="2" t="s">
        <v>25</v>
      </c>
      <c r="P291" s="5" t="n">
        <v>30267.3861111111</v>
      </c>
      <c r="Q291" s="3" t="n">
        <v>316.386111111111</v>
      </c>
      <c r="R291" s="6" t="n">
        <v>29</v>
      </c>
      <c r="S291" s="2" t="s">
        <v>32</v>
      </c>
    </row>
    <row r="292" customFormat="false" ht="13.2" hidden="false" customHeight="false" outlineLevel="0" collapsed="false">
      <c r="F292" s="3" t="n">
        <v>11</v>
      </c>
      <c r="G292" s="4" t="n">
        <v>30267.3868055556</v>
      </c>
      <c r="H292" s="2" t="n">
        <v>1982</v>
      </c>
      <c r="I292" s="2" t="n">
        <v>300</v>
      </c>
      <c r="J292" s="2" t="s">
        <v>24</v>
      </c>
      <c r="K292" s="2" t="n">
        <v>30267</v>
      </c>
      <c r="L292" s="2" t="n">
        <v>8</v>
      </c>
      <c r="M292" s="2" t="n">
        <v>2</v>
      </c>
      <c r="N292" s="2" t="n">
        <v>0.386805555555556</v>
      </c>
      <c r="O292" s="2" t="s">
        <v>25</v>
      </c>
      <c r="P292" s="5" t="n">
        <v>30267.3868055556</v>
      </c>
      <c r="Q292" s="3" t="n">
        <v>316.386805555554</v>
      </c>
      <c r="R292" s="6" t="n">
        <v>28</v>
      </c>
      <c r="S292" s="2" t="s">
        <v>32</v>
      </c>
    </row>
    <row r="293" customFormat="false" ht="13.2" hidden="false" customHeight="false" outlineLevel="0" collapsed="false">
      <c r="F293" s="3" t="n">
        <v>11</v>
      </c>
      <c r="G293" s="4" t="n">
        <v>30267.3875</v>
      </c>
      <c r="H293" s="2" t="n">
        <v>1982</v>
      </c>
      <c r="I293" s="2" t="n">
        <v>300</v>
      </c>
      <c r="J293" s="2" t="s">
        <v>24</v>
      </c>
      <c r="K293" s="2" t="n">
        <v>30267</v>
      </c>
      <c r="L293" s="2" t="n">
        <v>8</v>
      </c>
      <c r="M293" s="2" t="n">
        <v>3</v>
      </c>
      <c r="N293" s="2" t="n">
        <v>0.3875</v>
      </c>
      <c r="O293" s="2" t="s">
        <v>25</v>
      </c>
      <c r="P293" s="5" t="n">
        <v>30267.3875</v>
      </c>
      <c r="Q293" s="3" t="n">
        <v>316.387500000001</v>
      </c>
      <c r="R293" s="6" t="n">
        <v>27</v>
      </c>
      <c r="S293" s="2" t="s">
        <v>32</v>
      </c>
    </row>
    <row r="294" customFormat="false" ht="13.2" hidden="false" customHeight="false" outlineLevel="0" collapsed="false">
      <c r="F294" s="3" t="n">
        <v>11</v>
      </c>
      <c r="G294" s="4" t="n">
        <v>30267.3881944444</v>
      </c>
      <c r="H294" s="2" t="n">
        <v>1982</v>
      </c>
      <c r="I294" s="2" t="n">
        <v>300</v>
      </c>
      <c r="J294" s="2" t="s">
        <v>24</v>
      </c>
      <c r="K294" s="2" t="n">
        <v>30267</v>
      </c>
      <c r="L294" s="2" t="n">
        <v>8</v>
      </c>
      <c r="M294" s="2" t="n">
        <v>4</v>
      </c>
      <c r="N294" s="2" t="n">
        <v>0.388194444444444</v>
      </c>
      <c r="O294" s="2" t="s">
        <v>25</v>
      </c>
      <c r="P294" s="5" t="n">
        <v>30267.3881944444</v>
      </c>
      <c r="Q294" s="3" t="n">
        <v>316.388194444444</v>
      </c>
      <c r="R294" s="6" t="n">
        <v>26</v>
      </c>
      <c r="S294" s="2" t="s">
        <v>32</v>
      </c>
    </row>
    <row r="295" customFormat="false" ht="13.2" hidden="false" customHeight="false" outlineLevel="0" collapsed="false">
      <c r="F295" s="3" t="n">
        <v>11</v>
      </c>
      <c r="G295" s="4" t="n">
        <v>30267.3888888889</v>
      </c>
      <c r="H295" s="2" t="n">
        <v>1982</v>
      </c>
      <c r="I295" s="2" t="n">
        <v>300</v>
      </c>
      <c r="J295" s="2" t="s">
        <v>24</v>
      </c>
      <c r="K295" s="2" t="n">
        <v>30267</v>
      </c>
      <c r="L295" s="2" t="n">
        <v>8</v>
      </c>
      <c r="M295" s="2" t="n">
        <v>5</v>
      </c>
      <c r="N295" s="2" t="n">
        <v>0.388888888888889</v>
      </c>
      <c r="O295" s="2" t="s">
        <v>25</v>
      </c>
      <c r="P295" s="5" t="n">
        <v>30267.3888888889</v>
      </c>
      <c r="Q295" s="3" t="n">
        <v>316.388888888891</v>
      </c>
      <c r="R295" s="6" t="n">
        <v>25</v>
      </c>
      <c r="S295" s="2" t="s">
        <v>32</v>
      </c>
    </row>
    <row r="296" customFormat="false" ht="13.2" hidden="false" customHeight="false" outlineLevel="0" collapsed="false">
      <c r="F296" s="3" t="n">
        <v>11</v>
      </c>
      <c r="G296" s="4" t="n">
        <v>30267.3895833333</v>
      </c>
      <c r="H296" s="2" t="n">
        <v>1982</v>
      </c>
      <c r="I296" s="2" t="n">
        <v>300</v>
      </c>
      <c r="J296" s="2" t="s">
        <v>24</v>
      </c>
      <c r="K296" s="2" t="n">
        <v>30267</v>
      </c>
      <c r="L296" s="2" t="n">
        <v>7.8</v>
      </c>
      <c r="M296" s="2" t="n">
        <v>6</v>
      </c>
      <c r="N296" s="2" t="n">
        <v>0.389583333333333</v>
      </c>
      <c r="O296" s="2" t="s">
        <v>25</v>
      </c>
      <c r="P296" s="5" t="n">
        <v>30267.3895833333</v>
      </c>
      <c r="Q296" s="3" t="n">
        <v>316.389583333334</v>
      </c>
      <c r="R296" s="6" t="n">
        <v>24</v>
      </c>
      <c r="S296" s="2" t="s">
        <v>32</v>
      </c>
    </row>
    <row r="297" customFormat="false" ht="13.2" hidden="false" customHeight="false" outlineLevel="0" collapsed="false">
      <c r="F297" s="3" t="n">
        <v>11</v>
      </c>
      <c r="G297" s="4" t="n">
        <v>30267.3902777778</v>
      </c>
      <c r="H297" s="2" t="n">
        <v>1982</v>
      </c>
      <c r="I297" s="2" t="n">
        <v>300</v>
      </c>
      <c r="J297" s="2" t="s">
        <v>24</v>
      </c>
      <c r="K297" s="2" t="n">
        <v>30267</v>
      </c>
      <c r="L297" s="2" t="n">
        <v>7.8</v>
      </c>
      <c r="M297" s="2" t="n">
        <v>7</v>
      </c>
      <c r="N297" s="2" t="n">
        <v>0.390277777777778</v>
      </c>
      <c r="O297" s="2" t="s">
        <v>25</v>
      </c>
      <c r="P297" s="5" t="n">
        <v>30267.3902777778</v>
      </c>
      <c r="Q297" s="3" t="n">
        <v>316.390277777777</v>
      </c>
      <c r="R297" s="6" t="n">
        <v>23</v>
      </c>
      <c r="S297" s="2" t="s">
        <v>32</v>
      </c>
    </row>
    <row r="298" customFormat="false" ht="13.2" hidden="false" customHeight="false" outlineLevel="0" collapsed="false">
      <c r="F298" s="3" t="n">
        <v>11</v>
      </c>
      <c r="G298" s="4" t="n">
        <v>30267.3909722222</v>
      </c>
      <c r="H298" s="2" t="n">
        <v>1982</v>
      </c>
      <c r="I298" s="2" t="n">
        <v>300</v>
      </c>
      <c r="J298" s="2" t="s">
        <v>24</v>
      </c>
      <c r="K298" s="2" t="n">
        <v>30267</v>
      </c>
      <c r="L298" s="2" t="n">
        <v>7.8</v>
      </c>
      <c r="M298" s="2" t="n">
        <v>8</v>
      </c>
      <c r="N298" s="2" t="n">
        <v>0.390972222222222</v>
      </c>
      <c r="O298" s="2" t="s">
        <v>25</v>
      </c>
      <c r="P298" s="5" t="n">
        <v>30267.3909722222</v>
      </c>
      <c r="Q298" s="3" t="n">
        <v>316.390972222223</v>
      </c>
      <c r="R298" s="6" t="n">
        <v>22</v>
      </c>
      <c r="S298" s="2" t="s">
        <v>32</v>
      </c>
    </row>
    <row r="299" customFormat="false" ht="13.2" hidden="false" customHeight="false" outlineLevel="0" collapsed="false">
      <c r="F299" s="3" t="n">
        <v>11</v>
      </c>
      <c r="G299" s="4" t="n">
        <v>30267.3916666667</v>
      </c>
      <c r="H299" s="2" t="n">
        <v>1982</v>
      </c>
      <c r="I299" s="2" t="n">
        <v>300</v>
      </c>
      <c r="J299" s="2" t="s">
        <v>24</v>
      </c>
      <c r="K299" s="2" t="n">
        <v>30267</v>
      </c>
      <c r="L299" s="2" t="n">
        <v>7.8</v>
      </c>
      <c r="M299" s="2" t="n">
        <v>9</v>
      </c>
      <c r="N299" s="2" t="n">
        <v>0.391666666666667</v>
      </c>
      <c r="O299" s="2" t="s">
        <v>25</v>
      </c>
      <c r="P299" s="5" t="n">
        <v>30267.3916666667</v>
      </c>
      <c r="Q299" s="3" t="n">
        <v>316.391666666666</v>
      </c>
      <c r="R299" s="6" t="n">
        <v>21</v>
      </c>
      <c r="S299" s="2" t="s">
        <v>32</v>
      </c>
    </row>
    <row r="300" customFormat="false" ht="13.2" hidden="false" customHeight="false" outlineLevel="0" collapsed="false">
      <c r="F300" s="3" t="n">
        <v>11</v>
      </c>
      <c r="G300" s="4" t="n">
        <v>30267.3923611111</v>
      </c>
      <c r="H300" s="2" t="n">
        <v>1982</v>
      </c>
      <c r="I300" s="2" t="n">
        <v>300</v>
      </c>
      <c r="J300" s="2" t="s">
        <v>24</v>
      </c>
      <c r="K300" s="2" t="n">
        <v>30267</v>
      </c>
      <c r="L300" s="2" t="n">
        <v>7.8</v>
      </c>
      <c r="M300" s="2" t="n">
        <v>10</v>
      </c>
      <c r="N300" s="2" t="n">
        <v>0.392361111111111</v>
      </c>
      <c r="O300" s="2" t="s">
        <v>25</v>
      </c>
      <c r="P300" s="5" t="n">
        <v>30267.3923611111</v>
      </c>
      <c r="Q300" s="3" t="n">
        <v>316.39236111111</v>
      </c>
      <c r="R300" s="6" t="n">
        <v>20</v>
      </c>
      <c r="S300" s="2" t="s">
        <v>32</v>
      </c>
    </row>
    <row r="301" customFormat="false" ht="13.2" hidden="false" customHeight="false" outlineLevel="0" collapsed="false">
      <c r="F301" s="3" t="n">
        <v>11</v>
      </c>
      <c r="G301" s="4" t="n">
        <v>30267.3930555556</v>
      </c>
      <c r="H301" s="2" t="n">
        <v>1982</v>
      </c>
      <c r="I301" s="2" t="n">
        <v>300</v>
      </c>
      <c r="J301" s="2" t="s">
        <v>24</v>
      </c>
      <c r="K301" s="2" t="n">
        <v>30267</v>
      </c>
      <c r="L301" s="2" t="n">
        <v>7.8</v>
      </c>
      <c r="M301" s="2" t="n">
        <v>11</v>
      </c>
      <c r="N301" s="2" t="n">
        <v>0.393055555555556</v>
      </c>
      <c r="O301" s="2" t="s">
        <v>25</v>
      </c>
      <c r="P301" s="5" t="n">
        <v>30267.3930555556</v>
      </c>
      <c r="Q301" s="3" t="n">
        <v>316.393055555556</v>
      </c>
      <c r="R301" s="6" t="n">
        <v>19</v>
      </c>
      <c r="S301" s="2" t="s">
        <v>32</v>
      </c>
    </row>
    <row r="302" customFormat="false" ht="13.2" hidden="false" customHeight="false" outlineLevel="0" collapsed="false">
      <c r="F302" s="3" t="n">
        <v>11</v>
      </c>
      <c r="G302" s="4" t="n">
        <v>30267.39375</v>
      </c>
      <c r="H302" s="2" t="n">
        <v>1982</v>
      </c>
      <c r="I302" s="2" t="n">
        <v>300</v>
      </c>
      <c r="J302" s="2" t="s">
        <v>24</v>
      </c>
      <c r="K302" s="2" t="n">
        <v>30267</v>
      </c>
      <c r="L302" s="2" t="n">
        <v>7.7</v>
      </c>
      <c r="M302" s="2" t="n">
        <v>12</v>
      </c>
      <c r="N302" s="2" t="n">
        <v>0.39375</v>
      </c>
      <c r="O302" s="2" t="s">
        <v>25</v>
      </c>
      <c r="P302" s="5" t="n">
        <v>30267.39375</v>
      </c>
      <c r="Q302" s="3" t="n">
        <v>316.393749999999</v>
      </c>
      <c r="R302" s="6" t="n">
        <v>18</v>
      </c>
      <c r="S302" s="2" t="s">
        <v>32</v>
      </c>
    </row>
    <row r="303" customFormat="false" ht="13.2" hidden="false" customHeight="false" outlineLevel="0" collapsed="false">
      <c r="F303" s="3" t="n">
        <v>11</v>
      </c>
      <c r="G303" s="4" t="n">
        <v>30267.3944444444</v>
      </c>
      <c r="H303" s="2" t="n">
        <v>1982</v>
      </c>
      <c r="I303" s="2" t="n">
        <v>300</v>
      </c>
      <c r="J303" s="2" t="s">
        <v>24</v>
      </c>
      <c r="K303" s="2" t="n">
        <v>30267</v>
      </c>
      <c r="L303" s="2" t="n">
        <v>7.5</v>
      </c>
      <c r="M303" s="2" t="n">
        <v>13</v>
      </c>
      <c r="N303" s="2" t="n">
        <v>0.394444444444444</v>
      </c>
      <c r="O303" s="2" t="s">
        <v>25</v>
      </c>
      <c r="P303" s="5" t="n">
        <v>30267.3944444444</v>
      </c>
      <c r="Q303" s="3" t="n">
        <v>316.394444444446</v>
      </c>
      <c r="R303" s="6" t="n">
        <v>17</v>
      </c>
      <c r="S303" s="2" t="s">
        <v>32</v>
      </c>
    </row>
    <row r="304" customFormat="false" ht="13.2" hidden="false" customHeight="false" outlineLevel="0" collapsed="false">
      <c r="F304" s="3" t="n">
        <v>11</v>
      </c>
      <c r="G304" s="4" t="n">
        <v>30267.3951388889</v>
      </c>
      <c r="H304" s="2" t="n">
        <v>1982</v>
      </c>
      <c r="I304" s="2" t="n">
        <v>300</v>
      </c>
      <c r="J304" s="2" t="s">
        <v>24</v>
      </c>
      <c r="K304" s="2" t="n">
        <v>30267</v>
      </c>
      <c r="L304" s="2" t="n">
        <v>7.4</v>
      </c>
      <c r="M304" s="2" t="n">
        <v>14</v>
      </c>
      <c r="N304" s="2" t="n">
        <v>0.395138888888889</v>
      </c>
      <c r="O304" s="2" t="s">
        <v>25</v>
      </c>
      <c r="P304" s="5" t="n">
        <v>30267.3951388889</v>
      </c>
      <c r="Q304" s="3" t="n">
        <v>316.395138888889</v>
      </c>
      <c r="R304" s="6" t="n">
        <v>16</v>
      </c>
      <c r="S304" s="2" t="s">
        <v>32</v>
      </c>
    </row>
    <row r="305" customFormat="false" ht="13.2" hidden="false" customHeight="false" outlineLevel="0" collapsed="false">
      <c r="F305" s="3" t="n">
        <v>11</v>
      </c>
      <c r="G305" s="4" t="n">
        <v>30267.3958333333</v>
      </c>
      <c r="H305" s="2" t="n">
        <v>1982</v>
      </c>
      <c r="I305" s="2" t="n">
        <v>300</v>
      </c>
      <c r="J305" s="2" t="s">
        <v>24</v>
      </c>
      <c r="K305" s="2" t="n">
        <v>30267</v>
      </c>
      <c r="L305" s="2" t="n">
        <v>7.4</v>
      </c>
      <c r="M305" s="2" t="n">
        <v>15</v>
      </c>
      <c r="N305" s="2" t="n">
        <v>0.395833333333333</v>
      </c>
      <c r="O305" s="2" t="s">
        <v>25</v>
      </c>
      <c r="P305" s="5" t="n">
        <v>30267.3958333333</v>
      </c>
      <c r="Q305" s="3" t="n">
        <v>316.395833333332</v>
      </c>
      <c r="R305" s="6" t="n">
        <v>15</v>
      </c>
      <c r="S305" s="2" t="s">
        <v>32</v>
      </c>
    </row>
    <row r="306" customFormat="false" ht="13.2" hidden="false" customHeight="false" outlineLevel="0" collapsed="false">
      <c r="F306" s="3" t="n">
        <v>11</v>
      </c>
      <c r="G306" s="4" t="n">
        <v>30267.3965277778</v>
      </c>
      <c r="H306" s="2" t="n">
        <v>1982</v>
      </c>
      <c r="I306" s="2" t="n">
        <v>300</v>
      </c>
      <c r="J306" s="2" t="s">
        <v>24</v>
      </c>
      <c r="K306" s="2" t="n">
        <v>30267</v>
      </c>
      <c r="L306" s="2" t="n">
        <v>7.4</v>
      </c>
      <c r="M306" s="2" t="n">
        <v>16</v>
      </c>
      <c r="N306" s="2" t="n">
        <v>0.396527777777778</v>
      </c>
      <c r="O306" s="2" t="s">
        <v>25</v>
      </c>
      <c r="P306" s="5" t="n">
        <v>30267.3965277778</v>
      </c>
      <c r="Q306" s="3" t="n">
        <v>316.396527777779</v>
      </c>
      <c r="R306" s="6" t="n">
        <v>14</v>
      </c>
      <c r="S306" s="2" t="s">
        <v>32</v>
      </c>
    </row>
    <row r="307" customFormat="false" ht="13.2" hidden="false" customHeight="false" outlineLevel="0" collapsed="false">
      <c r="F307" s="3" t="n">
        <v>11</v>
      </c>
      <c r="G307" s="4" t="n">
        <v>30267.3972222222</v>
      </c>
      <c r="H307" s="2" t="n">
        <v>1982</v>
      </c>
      <c r="I307" s="2" t="n">
        <v>300</v>
      </c>
      <c r="J307" s="2" t="s">
        <v>24</v>
      </c>
      <c r="K307" s="2" t="n">
        <v>30267</v>
      </c>
      <c r="L307" s="2" t="n">
        <v>7.4</v>
      </c>
      <c r="M307" s="2" t="n">
        <v>17</v>
      </c>
      <c r="N307" s="2" t="n">
        <v>0.397222222222222</v>
      </c>
      <c r="O307" s="2" t="s">
        <v>25</v>
      </c>
      <c r="P307" s="5" t="n">
        <v>30267.3972222222</v>
      </c>
      <c r="Q307" s="3" t="n">
        <v>316.397222222222</v>
      </c>
      <c r="R307" s="6" t="n">
        <v>13</v>
      </c>
      <c r="S307" s="2" t="s">
        <v>32</v>
      </c>
    </row>
    <row r="308" customFormat="false" ht="13.2" hidden="false" customHeight="false" outlineLevel="0" collapsed="false">
      <c r="F308" s="3" t="n">
        <v>11</v>
      </c>
      <c r="G308" s="4" t="n">
        <v>30267.3979166667</v>
      </c>
      <c r="H308" s="2" t="n">
        <v>1982</v>
      </c>
      <c r="I308" s="2" t="n">
        <v>300</v>
      </c>
      <c r="J308" s="2" t="s">
        <v>24</v>
      </c>
      <c r="K308" s="2" t="n">
        <v>30267</v>
      </c>
      <c r="L308" s="2" t="n">
        <v>7.4</v>
      </c>
      <c r="M308" s="2" t="n">
        <v>18</v>
      </c>
      <c r="N308" s="2" t="n">
        <v>0.397916666666667</v>
      </c>
      <c r="O308" s="2" t="s">
        <v>25</v>
      </c>
      <c r="P308" s="5" t="n">
        <v>30267.3979166667</v>
      </c>
      <c r="Q308" s="3" t="n">
        <v>316.397916666665</v>
      </c>
      <c r="R308" s="6" t="n">
        <v>12</v>
      </c>
      <c r="S308" s="2" t="s">
        <v>32</v>
      </c>
    </row>
    <row r="309" customFormat="false" ht="13.2" hidden="false" customHeight="false" outlineLevel="0" collapsed="false">
      <c r="F309" s="3" t="n">
        <v>11</v>
      </c>
      <c r="G309" s="4" t="n">
        <v>30267.3986111111</v>
      </c>
      <c r="H309" s="2" t="n">
        <v>1982</v>
      </c>
      <c r="I309" s="2" t="n">
        <v>300</v>
      </c>
      <c r="J309" s="2" t="s">
        <v>24</v>
      </c>
      <c r="K309" s="2" t="n">
        <v>30267</v>
      </c>
      <c r="L309" s="2" t="n">
        <v>7.3</v>
      </c>
      <c r="M309" s="2" t="n">
        <v>19</v>
      </c>
      <c r="N309" s="2" t="n">
        <v>0.398611111111111</v>
      </c>
      <c r="O309" s="2" t="s">
        <v>25</v>
      </c>
      <c r="P309" s="5" t="n">
        <v>30267.3986111111</v>
      </c>
      <c r="Q309" s="3" t="n">
        <v>316.398611111112</v>
      </c>
      <c r="R309" s="6" t="n">
        <v>11</v>
      </c>
      <c r="S309" s="2" t="s">
        <v>32</v>
      </c>
    </row>
    <row r="310" customFormat="false" ht="13.2" hidden="false" customHeight="false" outlineLevel="0" collapsed="false">
      <c r="F310" s="3" t="n">
        <v>11</v>
      </c>
      <c r="G310" s="4" t="n">
        <v>30267.3993055556</v>
      </c>
      <c r="H310" s="2" t="n">
        <v>1982</v>
      </c>
      <c r="I310" s="2" t="n">
        <v>300</v>
      </c>
      <c r="J310" s="2" t="s">
        <v>24</v>
      </c>
      <c r="K310" s="2" t="n">
        <v>30267</v>
      </c>
      <c r="L310" s="2" t="n">
        <v>7.3</v>
      </c>
      <c r="M310" s="2" t="n">
        <v>20</v>
      </c>
      <c r="N310" s="2" t="n">
        <v>0.399305555555556</v>
      </c>
      <c r="O310" s="2" t="s">
        <v>25</v>
      </c>
      <c r="P310" s="5" t="n">
        <v>30267.3993055556</v>
      </c>
      <c r="Q310" s="3" t="n">
        <v>316.399305555555</v>
      </c>
      <c r="R310" s="6" t="n">
        <v>10</v>
      </c>
      <c r="S310" s="2" t="s">
        <v>32</v>
      </c>
    </row>
    <row r="311" customFormat="false" ht="13.2" hidden="false" customHeight="false" outlineLevel="0" collapsed="false">
      <c r="F311" s="3" t="n">
        <v>11</v>
      </c>
      <c r="G311" s="4" t="n">
        <v>30267.4</v>
      </c>
      <c r="H311" s="2" t="n">
        <v>1982</v>
      </c>
      <c r="I311" s="2" t="n">
        <v>300</v>
      </c>
      <c r="J311" s="2" t="s">
        <v>24</v>
      </c>
      <c r="K311" s="2" t="n">
        <v>30267</v>
      </c>
      <c r="L311" s="2" t="n">
        <v>7.3</v>
      </c>
      <c r="M311" s="2" t="n">
        <v>21</v>
      </c>
      <c r="N311" s="2" t="n">
        <v>0.4</v>
      </c>
      <c r="O311" s="2" t="s">
        <v>25</v>
      </c>
      <c r="P311" s="5" t="n">
        <v>30267.4</v>
      </c>
      <c r="Q311" s="3" t="n">
        <v>316.400000000001</v>
      </c>
      <c r="R311" s="6" t="n">
        <v>9</v>
      </c>
      <c r="S311" s="2" t="s">
        <v>32</v>
      </c>
    </row>
    <row r="312" customFormat="false" ht="13.2" hidden="false" customHeight="false" outlineLevel="0" collapsed="false">
      <c r="F312" s="3" t="n">
        <v>11</v>
      </c>
      <c r="G312" s="4" t="n">
        <v>30267.4006944444</v>
      </c>
      <c r="H312" s="2" t="n">
        <v>1982</v>
      </c>
      <c r="I312" s="2" t="n">
        <v>300</v>
      </c>
      <c r="J312" s="2" t="s">
        <v>24</v>
      </c>
      <c r="K312" s="2" t="n">
        <v>30267</v>
      </c>
      <c r="L312" s="2" t="n">
        <v>7.3</v>
      </c>
      <c r="M312" s="2" t="n">
        <v>22</v>
      </c>
      <c r="N312" s="2" t="n">
        <v>0.400694444444444</v>
      </c>
      <c r="O312" s="2" t="s">
        <v>25</v>
      </c>
      <c r="P312" s="5" t="n">
        <v>30267.4006944444</v>
      </c>
      <c r="Q312" s="3" t="n">
        <v>316.400694444445</v>
      </c>
      <c r="R312" s="6" t="n">
        <v>8</v>
      </c>
      <c r="S312" s="2" t="s">
        <v>32</v>
      </c>
    </row>
    <row r="313" customFormat="false" ht="13.2" hidden="false" customHeight="false" outlineLevel="0" collapsed="false">
      <c r="F313" s="3" t="n">
        <v>11</v>
      </c>
      <c r="G313" s="4" t="n">
        <v>30267.4013888889</v>
      </c>
      <c r="H313" s="2" t="n">
        <v>1982</v>
      </c>
      <c r="I313" s="2" t="n">
        <v>300</v>
      </c>
      <c r="J313" s="2" t="s">
        <v>24</v>
      </c>
      <c r="K313" s="2" t="n">
        <v>30267</v>
      </c>
      <c r="L313" s="2" t="n">
        <v>2.6</v>
      </c>
      <c r="M313" s="2" t="n">
        <v>23</v>
      </c>
      <c r="N313" s="2" t="n">
        <v>0.401388888888889</v>
      </c>
      <c r="O313" s="2" t="s">
        <v>25</v>
      </c>
      <c r="P313" s="5" t="n">
        <v>30267.4013888889</v>
      </c>
      <c r="Q313" s="3" t="n">
        <v>316.401388888888</v>
      </c>
      <c r="R313" s="6" t="n">
        <v>7</v>
      </c>
      <c r="S313" s="2" t="s">
        <v>32</v>
      </c>
    </row>
    <row r="314" customFormat="false" ht="13.2" hidden="false" customHeight="false" outlineLevel="0" collapsed="false">
      <c r="F314" s="3" t="n">
        <v>11</v>
      </c>
      <c r="G314" s="4" t="n">
        <v>30267.4020833333</v>
      </c>
      <c r="H314" s="2" t="n">
        <v>1982</v>
      </c>
      <c r="I314" s="2" t="n">
        <v>300</v>
      </c>
      <c r="J314" s="2" t="s">
        <v>24</v>
      </c>
      <c r="K314" s="2" t="n">
        <v>30267</v>
      </c>
      <c r="L314" s="2" t="n">
        <v>1.7</v>
      </c>
      <c r="M314" s="2" t="n">
        <v>24</v>
      </c>
      <c r="N314" s="2" t="n">
        <v>0.402083333333333</v>
      </c>
      <c r="O314" s="2" t="s">
        <v>25</v>
      </c>
      <c r="P314" s="5" t="n">
        <v>30267.4020833333</v>
      </c>
      <c r="Q314" s="3" t="n">
        <v>316.402083333334</v>
      </c>
      <c r="R314" s="6" t="n">
        <v>6</v>
      </c>
      <c r="S314" s="2" t="s">
        <v>32</v>
      </c>
    </row>
    <row r="315" customFormat="false" ht="13.2" hidden="false" customHeight="false" outlineLevel="0" collapsed="false">
      <c r="F315" s="3" t="n">
        <v>11</v>
      </c>
      <c r="G315" s="4" t="n">
        <v>30267.4027777778</v>
      </c>
      <c r="H315" s="2" t="n">
        <v>1982</v>
      </c>
      <c r="I315" s="2" t="n">
        <v>300</v>
      </c>
      <c r="J315" s="2" t="s">
        <v>24</v>
      </c>
      <c r="K315" s="2" t="n">
        <v>30267</v>
      </c>
      <c r="L315" s="2" t="n">
        <v>1.6</v>
      </c>
      <c r="M315" s="2" t="n">
        <v>25</v>
      </c>
      <c r="N315" s="2" t="n">
        <v>0.402777777777778</v>
      </c>
      <c r="O315" s="2" t="s">
        <v>25</v>
      </c>
      <c r="P315" s="5" t="n">
        <v>30267.4027777778</v>
      </c>
      <c r="Q315" s="3" t="n">
        <v>316.402777777777</v>
      </c>
      <c r="R315" s="6" t="n">
        <v>5</v>
      </c>
      <c r="S315" s="2" t="s">
        <v>32</v>
      </c>
    </row>
    <row r="316" customFormat="false" ht="13.2" hidden="false" customHeight="false" outlineLevel="0" collapsed="false">
      <c r="F316" s="3" t="n">
        <v>11</v>
      </c>
      <c r="G316" s="4" t="n">
        <v>30267.4034722222</v>
      </c>
      <c r="H316" s="2" t="n">
        <v>1982</v>
      </c>
      <c r="I316" s="2" t="n">
        <v>300</v>
      </c>
      <c r="J316" s="2" t="s">
        <v>24</v>
      </c>
      <c r="K316" s="2" t="n">
        <v>30267</v>
      </c>
      <c r="L316" s="2" t="n">
        <v>1.4</v>
      </c>
      <c r="M316" s="2" t="n">
        <v>26</v>
      </c>
      <c r="N316" s="2" t="n">
        <v>0.403472222222222</v>
      </c>
      <c r="O316" s="2" t="s">
        <v>25</v>
      </c>
      <c r="P316" s="5" t="n">
        <v>30267.4034722222</v>
      </c>
      <c r="Q316" s="3" t="n">
        <v>316.40347222222</v>
      </c>
      <c r="R316" s="6" t="n">
        <v>4</v>
      </c>
      <c r="S316" s="2" t="s">
        <v>32</v>
      </c>
    </row>
    <row r="317" customFormat="false" ht="13.2" hidden="false" customHeight="false" outlineLevel="0" collapsed="false">
      <c r="F317" s="3" t="n">
        <v>11</v>
      </c>
      <c r="G317" s="4" t="n">
        <v>30267.4041666667</v>
      </c>
      <c r="H317" s="2" t="n">
        <v>1982</v>
      </c>
      <c r="I317" s="2" t="n">
        <v>300</v>
      </c>
      <c r="J317" s="2" t="s">
        <v>24</v>
      </c>
      <c r="K317" s="2" t="n">
        <v>30267</v>
      </c>
      <c r="L317" s="2" t="n">
        <v>1.4</v>
      </c>
      <c r="M317" s="2" t="n">
        <v>27</v>
      </c>
      <c r="N317" s="2" t="n">
        <v>0.404166666666667</v>
      </c>
      <c r="O317" s="2" t="s">
        <v>25</v>
      </c>
      <c r="P317" s="5" t="n">
        <v>30267.4041666667</v>
      </c>
      <c r="Q317" s="3" t="n">
        <v>316.404166666667</v>
      </c>
      <c r="R317" s="6" t="n">
        <v>3</v>
      </c>
      <c r="S317" s="2" t="s">
        <v>32</v>
      </c>
    </row>
    <row r="318" customFormat="false" ht="13.2" hidden="false" customHeight="false" outlineLevel="0" collapsed="false">
      <c r="F318" s="3" t="n">
        <v>11</v>
      </c>
      <c r="G318" s="4" t="n">
        <v>30267.4048611111</v>
      </c>
      <c r="H318" s="2" t="n">
        <v>1982</v>
      </c>
      <c r="I318" s="2" t="n">
        <v>300</v>
      </c>
      <c r="J318" s="2" t="s">
        <v>24</v>
      </c>
      <c r="K318" s="2" t="n">
        <v>30267</v>
      </c>
      <c r="L318" s="2" t="n">
        <v>1.4</v>
      </c>
      <c r="M318" s="2" t="n">
        <v>28</v>
      </c>
      <c r="N318" s="2" t="n">
        <v>0.404861111111111</v>
      </c>
      <c r="O318" s="2" t="s">
        <v>25</v>
      </c>
      <c r="P318" s="5" t="n">
        <v>30267.4048611111</v>
      </c>
      <c r="Q318" s="3" t="n">
        <v>316.40486111111</v>
      </c>
      <c r="R318" s="6" t="n">
        <v>2</v>
      </c>
      <c r="S318" s="2" t="s">
        <v>32</v>
      </c>
    </row>
    <row r="319" customFormat="false" ht="13.2" hidden="false" customHeight="false" outlineLevel="0" collapsed="false">
      <c r="F319" s="3"/>
      <c r="G319" s="4"/>
      <c r="H319" s="2"/>
      <c r="I319" s="2"/>
      <c r="J319" s="2"/>
      <c r="K319" s="2"/>
      <c r="L319" s="2"/>
      <c r="M319" s="2"/>
      <c r="N319" s="2"/>
      <c r="O319" s="2"/>
      <c r="P319" s="5"/>
      <c r="Q319" s="3"/>
      <c r="R319" s="6"/>
      <c r="S319" s="2"/>
    </row>
    <row r="320" customFormat="false" ht="13.2" hidden="false" customHeight="false" outlineLevel="0" collapsed="false">
      <c r="E320" s="1" t="s">
        <v>33</v>
      </c>
      <c r="F320" s="3" t="n">
        <v>12</v>
      </c>
      <c r="G320" s="4" t="n">
        <v>30287.40625</v>
      </c>
      <c r="H320" s="2" t="n">
        <v>1982</v>
      </c>
      <c r="I320" s="2" t="n">
        <v>300</v>
      </c>
      <c r="J320" s="2" t="s">
        <v>24</v>
      </c>
      <c r="K320" s="2" t="n">
        <v>30287</v>
      </c>
      <c r="L320" s="2" t="n">
        <v>7.9</v>
      </c>
      <c r="M320" s="2" t="n">
        <v>0.3</v>
      </c>
      <c r="N320" s="2" t="n">
        <v>0.40625</v>
      </c>
      <c r="O320" s="2" t="s">
        <v>25</v>
      </c>
      <c r="P320" s="5" t="n">
        <v>30287.40625</v>
      </c>
      <c r="Q320" s="3" t="n">
        <v>336.40625</v>
      </c>
      <c r="R320" s="6" t="n">
        <v>29.7</v>
      </c>
      <c r="S320" s="2" t="s">
        <v>33</v>
      </c>
    </row>
    <row r="321" customFormat="false" ht="13.2" hidden="false" customHeight="false" outlineLevel="0" collapsed="false">
      <c r="F321" s="3" t="n">
        <v>12</v>
      </c>
      <c r="G321" s="4" t="n">
        <v>30287.4069444444</v>
      </c>
      <c r="H321" s="2" t="n">
        <v>1982</v>
      </c>
      <c r="I321" s="2" t="n">
        <v>300</v>
      </c>
      <c r="J321" s="2" t="s">
        <v>24</v>
      </c>
      <c r="K321" s="2" t="n">
        <v>30287</v>
      </c>
      <c r="L321" s="2" t="n">
        <v>7.9</v>
      </c>
      <c r="M321" s="2" t="n">
        <v>1</v>
      </c>
      <c r="N321" s="2" t="n">
        <v>0.406944444444445</v>
      </c>
      <c r="O321" s="2" t="s">
        <v>25</v>
      </c>
      <c r="P321" s="5" t="n">
        <v>30287.4069444444</v>
      </c>
      <c r="Q321" s="3" t="n">
        <v>336.406944444443</v>
      </c>
      <c r="R321" s="6" t="n">
        <v>29</v>
      </c>
      <c r="S321" s="2" t="s">
        <v>33</v>
      </c>
    </row>
    <row r="322" customFormat="false" ht="13.2" hidden="false" customHeight="false" outlineLevel="0" collapsed="false">
      <c r="F322" s="3" t="n">
        <v>12</v>
      </c>
      <c r="G322" s="4" t="n">
        <v>30287.4076388889</v>
      </c>
      <c r="H322" s="2" t="n">
        <v>1982</v>
      </c>
      <c r="I322" s="2" t="n">
        <v>300</v>
      </c>
      <c r="J322" s="2" t="s">
        <v>24</v>
      </c>
      <c r="K322" s="2" t="n">
        <v>30287</v>
      </c>
      <c r="L322" s="2" t="n">
        <v>7.7</v>
      </c>
      <c r="M322" s="2" t="n">
        <v>2</v>
      </c>
      <c r="N322" s="2" t="n">
        <v>0.407638888888889</v>
      </c>
      <c r="O322" s="2" t="s">
        <v>25</v>
      </c>
      <c r="P322" s="5" t="n">
        <v>30287.4076388889</v>
      </c>
      <c r="Q322" s="3" t="n">
        <v>336.40763888889</v>
      </c>
      <c r="R322" s="6" t="n">
        <v>28</v>
      </c>
      <c r="S322" s="2" t="s">
        <v>33</v>
      </c>
    </row>
    <row r="323" customFormat="false" ht="13.2" hidden="false" customHeight="false" outlineLevel="0" collapsed="false">
      <c r="F323" s="3" t="n">
        <v>12</v>
      </c>
      <c r="G323" s="4" t="n">
        <v>30287.4083333333</v>
      </c>
      <c r="H323" s="2" t="n">
        <v>1982</v>
      </c>
      <c r="I323" s="2" t="n">
        <v>300</v>
      </c>
      <c r="J323" s="2" t="s">
        <v>24</v>
      </c>
      <c r="K323" s="2" t="n">
        <v>30287</v>
      </c>
      <c r="L323" s="2" t="n">
        <v>7.2</v>
      </c>
      <c r="M323" s="2" t="n">
        <v>3</v>
      </c>
      <c r="N323" s="2" t="n">
        <v>0.408333333333333</v>
      </c>
      <c r="O323" s="2" t="s">
        <v>25</v>
      </c>
      <c r="P323" s="5" t="n">
        <v>30287.4083333333</v>
      </c>
      <c r="Q323" s="3" t="n">
        <v>336.408333333333</v>
      </c>
      <c r="R323" s="6" t="n">
        <v>27</v>
      </c>
      <c r="S323" s="2" t="s">
        <v>33</v>
      </c>
    </row>
    <row r="324" customFormat="false" ht="13.2" hidden="false" customHeight="false" outlineLevel="0" collapsed="false">
      <c r="F324" s="3" t="n">
        <v>12</v>
      </c>
      <c r="G324" s="4" t="n">
        <v>30287.4090277778</v>
      </c>
      <c r="H324" s="2" t="n">
        <v>1982</v>
      </c>
      <c r="I324" s="2" t="n">
        <v>300</v>
      </c>
      <c r="J324" s="2" t="s">
        <v>24</v>
      </c>
      <c r="K324" s="2" t="n">
        <v>30287</v>
      </c>
      <c r="L324" s="2" t="n">
        <v>7.2</v>
      </c>
      <c r="M324" s="2" t="n">
        <v>4</v>
      </c>
      <c r="N324" s="2" t="n">
        <v>0.409027777777778</v>
      </c>
      <c r="O324" s="2" t="s">
        <v>25</v>
      </c>
      <c r="P324" s="5" t="n">
        <v>30287.4090277778</v>
      </c>
      <c r="Q324" s="3" t="n">
        <v>336.40902777778</v>
      </c>
      <c r="R324" s="6" t="n">
        <v>26</v>
      </c>
      <c r="S324" s="2" t="s">
        <v>33</v>
      </c>
    </row>
    <row r="325" customFormat="false" ht="13.2" hidden="false" customHeight="false" outlineLevel="0" collapsed="false">
      <c r="F325" s="3" t="n">
        <v>12</v>
      </c>
      <c r="G325" s="4" t="n">
        <v>30287.4097222222</v>
      </c>
      <c r="H325" s="2" t="n">
        <v>1982</v>
      </c>
      <c r="I325" s="2" t="n">
        <v>300</v>
      </c>
      <c r="J325" s="2" t="s">
        <v>24</v>
      </c>
      <c r="K325" s="2" t="n">
        <v>30287</v>
      </c>
      <c r="L325" s="2" t="n">
        <v>7.2</v>
      </c>
      <c r="M325" s="2" t="n">
        <v>5</v>
      </c>
      <c r="N325" s="2" t="n">
        <v>0.409722222222222</v>
      </c>
      <c r="O325" s="2" t="s">
        <v>25</v>
      </c>
      <c r="P325" s="5" t="n">
        <v>30287.4097222222</v>
      </c>
      <c r="Q325" s="3" t="n">
        <v>336.409722222223</v>
      </c>
      <c r="R325" s="6" t="n">
        <v>25</v>
      </c>
      <c r="S325" s="2" t="s">
        <v>33</v>
      </c>
    </row>
    <row r="326" customFormat="false" ht="13.2" hidden="false" customHeight="false" outlineLevel="0" collapsed="false">
      <c r="F326" s="3" t="n">
        <v>12</v>
      </c>
      <c r="G326" s="4" t="n">
        <v>30287.4104166667</v>
      </c>
      <c r="H326" s="2" t="n">
        <v>1982</v>
      </c>
      <c r="I326" s="2" t="n">
        <v>300</v>
      </c>
      <c r="J326" s="2" t="s">
        <v>24</v>
      </c>
      <c r="K326" s="2" t="n">
        <v>30287</v>
      </c>
      <c r="L326" s="2" t="n">
        <v>7.3</v>
      </c>
      <c r="M326" s="2" t="n">
        <v>6</v>
      </c>
      <c r="N326" s="2" t="n">
        <v>0.410416666666667</v>
      </c>
      <c r="O326" s="2" t="s">
        <v>25</v>
      </c>
      <c r="P326" s="5" t="n">
        <v>30287.4104166667</v>
      </c>
      <c r="Q326" s="3" t="n">
        <v>336.410416666666</v>
      </c>
      <c r="R326" s="6" t="n">
        <v>24</v>
      </c>
      <c r="S326" s="2" t="s">
        <v>33</v>
      </c>
    </row>
    <row r="327" customFormat="false" ht="13.2" hidden="false" customHeight="false" outlineLevel="0" collapsed="false">
      <c r="F327" s="3" t="n">
        <v>12</v>
      </c>
      <c r="G327" s="4" t="n">
        <v>30287.4111111111</v>
      </c>
      <c r="H327" s="2" t="n">
        <v>1982</v>
      </c>
      <c r="I327" s="2" t="n">
        <v>300</v>
      </c>
      <c r="J327" s="2" t="s">
        <v>24</v>
      </c>
      <c r="K327" s="2" t="n">
        <v>30287</v>
      </c>
      <c r="L327" s="2" t="n">
        <v>7.5</v>
      </c>
      <c r="M327" s="2" t="n">
        <v>7</v>
      </c>
      <c r="N327" s="2" t="n">
        <v>0.411111111111111</v>
      </c>
      <c r="O327" s="2" t="s">
        <v>25</v>
      </c>
      <c r="P327" s="5" t="n">
        <v>30287.4111111111</v>
      </c>
      <c r="Q327" s="3" t="n">
        <v>336.411111111112</v>
      </c>
      <c r="R327" s="6" t="n">
        <v>23</v>
      </c>
      <c r="S327" s="2" t="s">
        <v>33</v>
      </c>
    </row>
    <row r="328" customFormat="false" ht="13.2" hidden="false" customHeight="false" outlineLevel="0" collapsed="false">
      <c r="F328" s="3" t="n">
        <v>12</v>
      </c>
      <c r="G328" s="4" t="n">
        <v>30287.4118055556</v>
      </c>
      <c r="H328" s="2" t="n">
        <v>1982</v>
      </c>
      <c r="I328" s="2" t="n">
        <v>300</v>
      </c>
      <c r="J328" s="2" t="s">
        <v>24</v>
      </c>
      <c r="K328" s="2" t="n">
        <v>30287</v>
      </c>
      <c r="L328" s="2" t="n">
        <v>7.5</v>
      </c>
      <c r="M328" s="2" t="n">
        <v>8</v>
      </c>
      <c r="N328" s="2" t="n">
        <v>0.411805555555556</v>
      </c>
      <c r="O328" s="2" t="s">
        <v>25</v>
      </c>
      <c r="P328" s="5" t="n">
        <v>30287.4118055556</v>
      </c>
      <c r="Q328" s="3" t="n">
        <v>336.411805555556</v>
      </c>
      <c r="R328" s="6" t="n">
        <v>22</v>
      </c>
      <c r="S328" s="2" t="s">
        <v>33</v>
      </c>
    </row>
    <row r="329" customFormat="false" ht="13.2" hidden="false" customHeight="false" outlineLevel="0" collapsed="false">
      <c r="F329" s="3" t="n">
        <v>12</v>
      </c>
      <c r="G329" s="4" t="n">
        <v>30287.4125</v>
      </c>
      <c r="H329" s="2" t="n">
        <v>1982</v>
      </c>
      <c r="I329" s="2" t="n">
        <v>300</v>
      </c>
      <c r="J329" s="2" t="s">
        <v>24</v>
      </c>
      <c r="K329" s="2" t="n">
        <v>30287</v>
      </c>
      <c r="L329" s="2" t="n">
        <v>7.5</v>
      </c>
      <c r="M329" s="2" t="n">
        <v>9</v>
      </c>
      <c r="N329" s="2" t="n">
        <v>0.4125</v>
      </c>
      <c r="O329" s="2" t="s">
        <v>25</v>
      </c>
      <c r="P329" s="5" t="n">
        <v>30287.4125</v>
      </c>
      <c r="Q329" s="3" t="n">
        <v>336.412499999999</v>
      </c>
      <c r="R329" s="6" t="n">
        <v>21</v>
      </c>
      <c r="S329" s="2" t="s">
        <v>33</v>
      </c>
    </row>
    <row r="330" customFormat="false" ht="13.2" hidden="false" customHeight="false" outlineLevel="0" collapsed="false">
      <c r="F330" s="3" t="n">
        <v>12</v>
      </c>
      <c r="G330" s="4" t="n">
        <v>30287.4131944444</v>
      </c>
      <c r="H330" s="2" t="n">
        <v>1982</v>
      </c>
      <c r="I330" s="2" t="n">
        <v>300</v>
      </c>
      <c r="J330" s="2" t="s">
        <v>24</v>
      </c>
      <c r="K330" s="2" t="n">
        <v>30287</v>
      </c>
      <c r="L330" s="2" t="n">
        <v>7.4</v>
      </c>
      <c r="M330" s="2" t="n">
        <v>10</v>
      </c>
      <c r="N330" s="2" t="n">
        <v>0.413194444444444</v>
      </c>
      <c r="O330" s="2" t="s">
        <v>25</v>
      </c>
      <c r="P330" s="5" t="n">
        <v>30287.4131944444</v>
      </c>
      <c r="Q330" s="3" t="n">
        <v>336.413194444445</v>
      </c>
      <c r="R330" s="6" t="n">
        <v>20</v>
      </c>
      <c r="S330" s="2" t="s">
        <v>33</v>
      </c>
    </row>
    <row r="331" customFormat="false" ht="13.2" hidden="false" customHeight="false" outlineLevel="0" collapsed="false">
      <c r="F331" s="3" t="n">
        <v>12</v>
      </c>
      <c r="G331" s="4" t="n">
        <v>30287.4138888889</v>
      </c>
      <c r="H331" s="2" t="n">
        <v>1982</v>
      </c>
      <c r="I331" s="2" t="n">
        <v>300</v>
      </c>
      <c r="J331" s="2" t="s">
        <v>24</v>
      </c>
      <c r="K331" s="2" t="n">
        <v>30287</v>
      </c>
      <c r="L331" s="2" t="n">
        <v>7.3</v>
      </c>
      <c r="M331" s="2" t="n">
        <v>11</v>
      </c>
      <c r="N331" s="2" t="n">
        <v>0.413888888888889</v>
      </c>
      <c r="O331" s="2" t="s">
        <v>25</v>
      </c>
      <c r="P331" s="5" t="n">
        <v>30287.4138888889</v>
      </c>
      <c r="Q331" s="3" t="n">
        <v>336.413888888888</v>
      </c>
      <c r="R331" s="6" t="n">
        <v>19</v>
      </c>
      <c r="S331" s="2" t="s">
        <v>33</v>
      </c>
    </row>
    <row r="332" customFormat="false" ht="13.2" hidden="false" customHeight="false" outlineLevel="0" collapsed="false">
      <c r="F332" s="3" t="n">
        <v>12</v>
      </c>
      <c r="G332" s="4" t="n">
        <v>30287.4145833333</v>
      </c>
      <c r="H332" s="2" t="n">
        <v>1982</v>
      </c>
      <c r="I332" s="2" t="n">
        <v>300</v>
      </c>
      <c r="J332" s="2" t="s">
        <v>24</v>
      </c>
      <c r="K332" s="2" t="n">
        <v>30287</v>
      </c>
      <c r="L332" s="2" t="n">
        <v>7.3</v>
      </c>
      <c r="M332" s="2" t="n">
        <v>12</v>
      </c>
      <c r="N332" s="2" t="n">
        <v>0.414583333333333</v>
      </c>
      <c r="O332" s="2" t="s">
        <v>25</v>
      </c>
      <c r="P332" s="5" t="n">
        <v>30287.4145833333</v>
      </c>
      <c r="Q332" s="3" t="n">
        <v>336.414583333335</v>
      </c>
      <c r="R332" s="6" t="n">
        <v>18</v>
      </c>
      <c r="S332" s="2" t="s">
        <v>33</v>
      </c>
    </row>
    <row r="333" customFormat="false" ht="13.2" hidden="false" customHeight="false" outlineLevel="0" collapsed="false">
      <c r="F333" s="3" t="n">
        <v>12</v>
      </c>
      <c r="G333" s="4" t="n">
        <v>30287.4152777778</v>
      </c>
      <c r="H333" s="2" t="n">
        <v>1982</v>
      </c>
      <c r="I333" s="2" t="n">
        <v>300</v>
      </c>
      <c r="J333" s="2" t="s">
        <v>24</v>
      </c>
      <c r="K333" s="2" t="n">
        <v>30287</v>
      </c>
      <c r="L333" s="2" t="n">
        <v>7.3</v>
      </c>
      <c r="M333" s="2" t="n">
        <v>13</v>
      </c>
      <c r="N333" s="2" t="n">
        <v>0.415277777777778</v>
      </c>
      <c r="O333" s="2" t="s">
        <v>25</v>
      </c>
      <c r="P333" s="5" t="n">
        <v>30287.4152777778</v>
      </c>
      <c r="Q333" s="3" t="n">
        <v>336.415277777778</v>
      </c>
      <c r="R333" s="6" t="n">
        <v>17</v>
      </c>
      <c r="S333" s="2" t="s">
        <v>33</v>
      </c>
    </row>
    <row r="334" customFormat="false" ht="13.2" hidden="false" customHeight="false" outlineLevel="0" collapsed="false">
      <c r="F334" s="3" t="n">
        <v>12</v>
      </c>
      <c r="G334" s="4" t="n">
        <v>30287.4159722222</v>
      </c>
      <c r="H334" s="2" t="n">
        <v>1982</v>
      </c>
      <c r="I334" s="2" t="n">
        <v>300</v>
      </c>
      <c r="J334" s="2" t="s">
        <v>24</v>
      </c>
      <c r="K334" s="2" t="n">
        <v>30287</v>
      </c>
      <c r="L334" s="2" t="n">
        <v>7.3</v>
      </c>
      <c r="M334" s="2" t="n">
        <v>14</v>
      </c>
      <c r="N334" s="2" t="n">
        <v>0.415972222222222</v>
      </c>
      <c r="O334" s="2" t="s">
        <v>25</v>
      </c>
      <c r="P334" s="5" t="n">
        <v>30287.4159722222</v>
      </c>
      <c r="Q334" s="3" t="n">
        <v>336.415972222221</v>
      </c>
      <c r="R334" s="6" t="n">
        <v>16</v>
      </c>
      <c r="S334" s="2" t="s">
        <v>33</v>
      </c>
    </row>
    <row r="335" customFormat="false" ht="13.2" hidden="false" customHeight="false" outlineLevel="0" collapsed="false">
      <c r="F335" s="3" t="n">
        <v>12</v>
      </c>
      <c r="G335" s="4" t="n">
        <v>30287.4166666667</v>
      </c>
      <c r="H335" s="2" t="n">
        <v>1982</v>
      </c>
      <c r="I335" s="2" t="n">
        <v>300</v>
      </c>
      <c r="J335" s="2" t="s">
        <v>24</v>
      </c>
      <c r="K335" s="2" t="n">
        <v>30287</v>
      </c>
      <c r="L335" s="2" t="n">
        <v>7.1</v>
      </c>
      <c r="M335" s="2" t="n">
        <v>15</v>
      </c>
      <c r="N335" s="2" t="n">
        <v>0.416666666666667</v>
      </c>
      <c r="O335" s="2" t="s">
        <v>25</v>
      </c>
      <c r="P335" s="5" t="n">
        <v>30287.4166666667</v>
      </c>
      <c r="Q335" s="3" t="n">
        <v>336.416666666668</v>
      </c>
      <c r="R335" s="6" t="n">
        <v>15</v>
      </c>
      <c r="S335" s="2" t="s">
        <v>33</v>
      </c>
    </row>
    <row r="336" customFormat="false" ht="13.2" hidden="false" customHeight="false" outlineLevel="0" collapsed="false">
      <c r="F336" s="3" t="n">
        <v>12</v>
      </c>
      <c r="G336" s="4" t="n">
        <v>30287.4173611111</v>
      </c>
      <c r="H336" s="2" t="n">
        <v>1982</v>
      </c>
      <c r="I336" s="2" t="n">
        <v>300</v>
      </c>
      <c r="J336" s="2" t="s">
        <v>24</v>
      </c>
      <c r="K336" s="2" t="n">
        <v>30287</v>
      </c>
      <c r="L336" s="2" t="n">
        <v>7</v>
      </c>
      <c r="M336" s="2" t="n">
        <v>16</v>
      </c>
      <c r="N336" s="2" t="n">
        <v>0.417361111111111</v>
      </c>
      <c r="O336" s="2" t="s">
        <v>25</v>
      </c>
      <c r="P336" s="5" t="n">
        <v>30287.4173611111</v>
      </c>
      <c r="Q336" s="3" t="n">
        <v>336.417361111111</v>
      </c>
      <c r="R336" s="6" t="n">
        <v>14</v>
      </c>
      <c r="S336" s="2" t="s">
        <v>33</v>
      </c>
    </row>
    <row r="337" customFormat="false" ht="13.2" hidden="false" customHeight="false" outlineLevel="0" collapsed="false">
      <c r="F337" s="3" t="n">
        <v>12</v>
      </c>
      <c r="G337" s="4" t="n">
        <v>30287.4180555556</v>
      </c>
      <c r="H337" s="2" t="n">
        <v>1982</v>
      </c>
      <c r="I337" s="2" t="n">
        <v>300</v>
      </c>
      <c r="J337" s="2" t="s">
        <v>24</v>
      </c>
      <c r="K337" s="2" t="n">
        <v>30287</v>
      </c>
      <c r="L337" s="2" t="n">
        <v>7</v>
      </c>
      <c r="M337" s="2" t="n">
        <v>17</v>
      </c>
      <c r="N337" s="2" t="n">
        <v>0.418055555555556</v>
      </c>
      <c r="O337" s="2" t="s">
        <v>25</v>
      </c>
      <c r="P337" s="5" t="n">
        <v>30287.4180555556</v>
      </c>
      <c r="Q337" s="3" t="n">
        <v>336.418055555554</v>
      </c>
      <c r="R337" s="6" t="n">
        <v>13</v>
      </c>
      <c r="S337" s="2" t="s">
        <v>33</v>
      </c>
    </row>
    <row r="338" customFormat="false" ht="13.2" hidden="false" customHeight="false" outlineLevel="0" collapsed="false">
      <c r="F338" s="3" t="n">
        <v>12</v>
      </c>
      <c r="G338" s="4" t="n">
        <v>30287.41875</v>
      </c>
      <c r="H338" s="2" t="n">
        <v>1982</v>
      </c>
      <c r="I338" s="2" t="n">
        <v>300</v>
      </c>
      <c r="J338" s="2" t="s">
        <v>24</v>
      </c>
      <c r="K338" s="2" t="n">
        <v>30287</v>
      </c>
      <c r="L338" s="2" t="n">
        <v>6.9</v>
      </c>
      <c r="M338" s="2" t="n">
        <v>18</v>
      </c>
      <c r="N338" s="2" t="n">
        <v>0.41875</v>
      </c>
      <c r="O338" s="2" t="s">
        <v>25</v>
      </c>
      <c r="P338" s="5" t="n">
        <v>30287.41875</v>
      </c>
      <c r="Q338" s="3" t="n">
        <v>336.418750000001</v>
      </c>
      <c r="R338" s="6" t="n">
        <v>12</v>
      </c>
      <c r="S338" s="2" t="s">
        <v>33</v>
      </c>
    </row>
    <row r="339" customFormat="false" ht="13.2" hidden="false" customHeight="false" outlineLevel="0" collapsed="false">
      <c r="F339" s="3" t="n">
        <v>12</v>
      </c>
      <c r="G339" s="4" t="n">
        <v>30287.4194444444</v>
      </c>
      <c r="H339" s="2" t="n">
        <v>1982</v>
      </c>
      <c r="I339" s="2" t="n">
        <v>300</v>
      </c>
      <c r="J339" s="2" t="s">
        <v>24</v>
      </c>
      <c r="K339" s="2" t="n">
        <v>30287</v>
      </c>
      <c r="L339" s="2" t="n">
        <v>6.9</v>
      </c>
      <c r="M339" s="2" t="n">
        <v>19</v>
      </c>
      <c r="N339" s="2" t="n">
        <v>0.419444444444444</v>
      </c>
      <c r="O339" s="2" t="s">
        <v>25</v>
      </c>
      <c r="P339" s="5" t="n">
        <v>30287.4194444444</v>
      </c>
      <c r="Q339" s="3" t="n">
        <v>336.419444444444</v>
      </c>
      <c r="R339" s="6" t="n">
        <v>11</v>
      </c>
      <c r="S339" s="2" t="s">
        <v>33</v>
      </c>
    </row>
    <row r="340" customFormat="false" ht="13.2" hidden="false" customHeight="false" outlineLevel="0" collapsed="false">
      <c r="F340" s="3" t="n">
        <v>12</v>
      </c>
      <c r="G340" s="4" t="n">
        <v>30287.4201388889</v>
      </c>
      <c r="H340" s="2" t="n">
        <v>1982</v>
      </c>
      <c r="I340" s="2" t="n">
        <v>300</v>
      </c>
      <c r="J340" s="2" t="s">
        <v>24</v>
      </c>
      <c r="K340" s="2" t="n">
        <v>30287</v>
      </c>
      <c r="L340" s="2" t="n">
        <v>6.9</v>
      </c>
      <c r="M340" s="2" t="n">
        <v>20</v>
      </c>
      <c r="N340" s="2" t="n">
        <v>0.420138888888889</v>
      </c>
      <c r="O340" s="2" t="s">
        <v>25</v>
      </c>
      <c r="P340" s="5" t="n">
        <v>30287.4201388889</v>
      </c>
      <c r="Q340" s="3" t="n">
        <v>336.420138888891</v>
      </c>
      <c r="R340" s="6" t="n">
        <v>10</v>
      </c>
      <c r="S340" s="2" t="s">
        <v>33</v>
      </c>
    </row>
    <row r="341" customFormat="false" ht="13.2" hidden="false" customHeight="false" outlineLevel="0" collapsed="false">
      <c r="F341" s="3" t="n">
        <v>12</v>
      </c>
      <c r="G341" s="4" t="n">
        <v>30287.4208333333</v>
      </c>
      <c r="H341" s="2" t="n">
        <v>1982</v>
      </c>
      <c r="I341" s="2" t="n">
        <v>300</v>
      </c>
      <c r="J341" s="2" t="s">
        <v>24</v>
      </c>
      <c r="K341" s="2" t="n">
        <v>30287</v>
      </c>
      <c r="L341" s="2" t="n">
        <v>7.1</v>
      </c>
      <c r="M341" s="2" t="n">
        <v>21</v>
      </c>
      <c r="N341" s="2" t="n">
        <v>0.420833333333333</v>
      </c>
      <c r="O341" s="2" t="s">
        <v>25</v>
      </c>
      <c r="P341" s="5" t="n">
        <v>30287.4208333333</v>
      </c>
      <c r="Q341" s="3" t="n">
        <v>336.420833333334</v>
      </c>
      <c r="R341" s="6" t="n">
        <v>9</v>
      </c>
      <c r="S341" s="2" t="s">
        <v>33</v>
      </c>
    </row>
    <row r="342" customFormat="false" ht="13.2" hidden="false" customHeight="false" outlineLevel="0" collapsed="false">
      <c r="F342" s="3" t="n">
        <v>12</v>
      </c>
      <c r="G342" s="4" t="n">
        <v>30287.4215277778</v>
      </c>
      <c r="H342" s="2" t="n">
        <v>1982</v>
      </c>
      <c r="I342" s="2" t="n">
        <v>300</v>
      </c>
      <c r="J342" s="2" t="s">
        <v>24</v>
      </c>
      <c r="K342" s="2" t="n">
        <v>30287</v>
      </c>
      <c r="L342" s="2" t="n">
        <v>7.2</v>
      </c>
      <c r="M342" s="2" t="n">
        <v>22</v>
      </c>
      <c r="N342" s="2" t="n">
        <v>0.421527777777778</v>
      </c>
      <c r="O342" s="2" t="s">
        <v>25</v>
      </c>
      <c r="P342" s="5" t="n">
        <v>30287.4215277778</v>
      </c>
      <c r="Q342" s="3" t="n">
        <v>336.421527777777</v>
      </c>
      <c r="R342" s="6" t="n">
        <v>8</v>
      </c>
      <c r="S342" s="2" t="s">
        <v>33</v>
      </c>
    </row>
    <row r="343" customFormat="false" ht="13.2" hidden="false" customHeight="false" outlineLevel="0" collapsed="false">
      <c r="F343" s="3" t="n">
        <v>12</v>
      </c>
      <c r="G343" s="4" t="n">
        <v>30287.4222222222</v>
      </c>
      <c r="H343" s="2" t="n">
        <v>1982</v>
      </c>
      <c r="I343" s="2" t="n">
        <v>300</v>
      </c>
      <c r="J343" s="2" t="s">
        <v>24</v>
      </c>
      <c r="K343" s="2" t="n">
        <v>30287</v>
      </c>
      <c r="L343" s="2" t="n">
        <v>7</v>
      </c>
      <c r="M343" s="2" t="n">
        <v>23</v>
      </c>
      <c r="N343" s="2" t="n">
        <v>0.422222222222222</v>
      </c>
      <c r="O343" s="2" t="s">
        <v>25</v>
      </c>
      <c r="P343" s="5" t="n">
        <v>30287.4222222222</v>
      </c>
      <c r="Q343" s="3" t="n">
        <v>336.422222222223</v>
      </c>
      <c r="R343" s="6" t="n">
        <v>7</v>
      </c>
      <c r="S343" s="2" t="s">
        <v>33</v>
      </c>
    </row>
    <row r="344" customFormat="false" ht="13.2" hidden="false" customHeight="false" outlineLevel="0" collapsed="false">
      <c r="F344" s="3" t="n">
        <v>12</v>
      </c>
      <c r="G344" s="4" t="n">
        <v>30287.4229166667</v>
      </c>
      <c r="H344" s="2" t="n">
        <v>1982</v>
      </c>
      <c r="I344" s="2" t="n">
        <v>300</v>
      </c>
      <c r="J344" s="2" t="s">
        <v>24</v>
      </c>
      <c r="K344" s="2" t="n">
        <v>30287</v>
      </c>
      <c r="L344" s="2" t="n">
        <v>6.8</v>
      </c>
      <c r="M344" s="2" t="n">
        <v>24</v>
      </c>
      <c r="N344" s="2" t="n">
        <v>0.422916666666667</v>
      </c>
      <c r="O344" s="2" t="s">
        <v>25</v>
      </c>
      <c r="P344" s="5" t="n">
        <v>30287.4229166667</v>
      </c>
      <c r="Q344" s="3" t="n">
        <v>336.422916666666</v>
      </c>
      <c r="R344" s="6" t="n">
        <v>6</v>
      </c>
      <c r="S344" s="2" t="s">
        <v>33</v>
      </c>
    </row>
    <row r="345" customFormat="false" ht="13.2" hidden="false" customHeight="false" outlineLevel="0" collapsed="false">
      <c r="F345" s="3" t="n">
        <v>12</v>
      </c>
      <c r="G345" s="4" t="n">
        <v>30287.4236111111</v>
      </c>
      <c r="H345" s="2" t="n">
        <v>1982</v>
      </c>
      <c r="I345" s="2" t="n">
        <v>300</v>
      </c>
      <c r="J345" s="2" t="s">
        <v>24</v>
      </c>
      <c r="K345" s="2" t="n">
        <v>30287</v>
      </c>
      <c r="L345" s="2" t="n">
        <v>6.6</v>
      </c>
      <c r="M345" s="2" t="n">
        <v>25</v>
      </c>
      <c r="N345" s="2" t="n">
        <v>0.423611111111111</v>
      </c>
      <c r="O345" s="2" t="s">
        <v>25</v>
      </c>
      <c r="P345" s="5" t="n">
        <v>30287.4236111111</v>
      </c>
      <c r="Q345" s="3" t="n">
        <v>336.42361111111</v>
      </c>
      <c r="R345" s="6" t="n">
        <v>5</v>
      </c>
      <c r="S345" s="2" t="s">
        <v>33</v>
      </c>
    </row>
    <row r="346" customFormat="false" ht="13.2" hidden="false" customHeight="false" outlineLevel="0" collapsed="false">
      <c r="F346" s="3" t="n">
        <v>12</v>
      </c>
      <c r="G346" s="4" t="n">
        <v>30287.4243055556</v>
      </c>
      <c r="H346" s="2" t="n">
        <v>1982</v>
      </c>
      <c r="I346" s="2" t="n">
        <v>300</v>
      </c>
      <c r="J346" s="2" t="s">
        <v>24</v>
      </c>
      <c r="K346" s="2" t="n">
        <v>30287</v>
      </c>
      <c r="L346" s="2" t="n">
        <v>6.4</v>
      </c>
      <c r="M346" s="2" t="n">
        <v>26</v>
      </c>
      <c r="N346" s="2" t="n">
        <v>0.424305555555556</v>
      </c>
      <c r="O346" s="2" t="s">
        <v>25</v>
      </c>
      <c r="P346" s="5" t="n">
        <v>30287.4243055556</v>
      </c>
      <c r="Q346" s="3" t="n">
        <v>336.424305555556</v>
      </c>
      <c r="R346" s="6" t="n">
        <v>4</v>
      </c>
      <c r="S346" s="2" t="s">
        <v>33</v>
      </c>
    </row>
    <row r="347" customFormat="false" ht="13.2" hidden="false" customHeight="false" outlineLevel="0" collapsed="false">
      <c r="F347" s="3" t="n">
        <v>12</v>
      </c>
      <c r="G347" s="4" t="n">
        <v>30287.425</v>
      </c>
      <c r="H347" s="2" t="n">
        <v>1982</v>
      </c>
      <c r="I347" s="2" t="n">
        <v>300</v>
      </c>
      <c r="J347" s="2" t="s">
        <v>24</v>
      </c>
      <c r="K347" s="2" t="n">
        <v>30287</v>
      </c>
      <c r="L347" s="2" t="n">
        <v>6.3</v>
      </c>
      <c r="M347" s="2" t="n">
        <v>27</v>
      </c>
      <c r="N347" s="2" t="n">
        <v>0.425</v>
      </c>
      <c r="O347" s="2" t="s">
        <v>25</v>
      </c>
      <c r="P347" s="5" t="n">
        <v>30287.425</v>
      </c>
      <c r="Q347" s="3" t="n">
        <v>336.424999999999</v>
      </c>
      <c r="R347" s="6" t="n">
        <v>3</v>
      </c>
      <c r="S347" s="2" t="s">
        <v>33</v>
      </c>
    </row>
    <row r="348" customFormat="false" ht="13.2" hidden="false" customHeight="false" outlineLevel="0" collapsed="false">
      <c r="F348" s="3" t="n">
        <v>12</v>
      </c>
      <c r="G348" s="4" t="n">
        <v>30287.4256944444</v>
      </c>
      <c r="H348" s="2" t="n">
        <v>1982</v>
      </c>
      <c r="I348" s="2" t="n">
        <v>300</v>
      </c>
      <c r="J348" s="2" t="s">
        <v>24</v>
      </c>
      <c r="K348" s="2" t="n">
        <v>30287</v>
      </c>
      <c r="L348" s="2" t="n">
        <v>6.3</v>
      </c>
      <c r="M348" s="2" t="n">
        <v>28</v>
      </c>
      <c r="N348" s="2" t="n">
        <v>0.425694444444444</v>
      </c>
      <c r="O348" s="2" t="s">
        <v>25</v>
      </c>
      <c r="P348" s="5" t="n">
        <v>30287.4256944444</v>
      </c>
      <c r="Q348" s="3" t="n">
        <v>336.425694444446</v>
      </c>
      <c r="R348" s="6" t="n">
        <v>2</v>
      </c>
      <c r="S348" s="2" t="s">
        <v>33</v>
      </c>
    </row>
    <row r="349" customFormat="false" ht="13.2" hidden="false" customHeight="false" outlineLevel="0" collapsed="false">
      <c r="F349" s="3" t="n">
        <v>12</v>
      </c>
      <c r="G349" s="4" t="n">
        <v>30287.4263888889</v>
      </c>
      <c r="H349" s="2" t="n">
        <v>1982</v>
      </c>
      <c r="I349" s="2" t="n">
        <v>300</v>
      </c>
      <c r="J349" s="2" t="s">
        <v>24</v>
      </c>
      <c r="K349" s="2" t="n">
        <v>30287</v>
      </c>
      <c r="L349" s="2" t="n">
        <v>6.3</v>
      </c>
      <c r="M349" s="2" t="n">
        <v>29</v>
      </c>
      <c r="N349" s="2" t="n">
        <v>0.426388888888889</v>
      </c>
      <c r="O349" s="2" t="s">
        <v>25</v>
      </c>
      <c r="P349" s="5" t="n">
        <v>30287.4263888889</v>
      </c>
      <c r="Q349" s="3" t="n">
        <v>336.426388888889</v>
      </c>
      <c r="R349" s="6" t="n">
        <v>1</v>
      </c>
      <c r="S349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38</v>
      </c>
      <c r="E4" s="1" t="s">
        <v>35</v>
      </c>
      <c r="F4" s="3" t="n">
        <v>1</v>
      </c>
      <c r="G4" s="4" t="n">
        <v>30322.3958333333</v>
      </c>
      <c r="H4" s="2" t="n">
        <v>1983</v>
      </c>
      <c r="I4" s="2" t="n">
        <v>300</v>
      </c>
      <c r="J4" s="2" t="s">
        <v>24</v>
      </c>
      <c r="K4" s="2" t="n">
        <v>30322</v>
      </c>
      <c r="L4" s="2" t="n">
        <v>9.5</v>
      </c>
      <c r="M4" s="2" t="n">
        <v>0.3</v>
      </c>
      <c r="N4" s="2" t="n">
        <v>0.395833333333333</v>
      </c>
      <c r="O4" s="2" t="s">
        <v>25</v>
      </c>
      <c r="P4" s="5" t="n">
        <v>30322.3958333333</v>
      </c>
      <c r="Q4" s="3" t="n">
        <v>6.39583333333212</v>
      </c>
      <c r="R4" s="6" t="n">
        <v>29.7</v>
      </c>
      <c r="S4" s="2" t="s">
        <v>35</v>
      </c>
    </row>
    <row r="5" customFormat="false" ht="13.2" hidden="false" customHeight="false" outlineLevel="0" collapsed="false">
      <c r="F5" s="3" t="n">
        <v>1</v>
      </c>
      <c r="G5" s="4" t="n">
        <v>30322.3965277778</v>
      </c>
      <c r="H5" s="2" t="n">
        <v>1983</v>
      </c>
      <c r="I5" s="2" t="n">
        <v>300</v>
      </c>
      <c r="J5" s="2" t="s">
        <v>24</v>
      </c>
      <c r="K5" s="2" t="n">
        <v>30322</v>
      </c>
      <c r="L5" s="2" t="n">
        <v>9.5</v>
      </c>
      <c r="M5" s="2" t="n">
        <v>1</v>
      </c>
      <c r="N5" s="2" t="n">
        <v>0.396527777777778</v>
      </c>
      <c r="O5" s="2" t="s">
        <v>25</v>
      </c>
      <c r="P5" s="5" t="n">
        <v>30322.3965277778</v>
      </c>
      <c r="Q5" s="3" t="n">
        <v>6.39652777777883</v>
      </c>
      <c r="R5" s="6" t="n">
        <v>29</v>
      </c>
      <c r="S5" s="2" t="s">
        <v>35</v>
      </c>
    </row>
    <row r="6" customFormat="false" ht="13.2" hidden="false" customHeight="false" outlineLevel="0" collapsed="false">
      <c r="F6" s="3" t="n">
        <v>1</v>
      </c>
      <c r="G6" s="4" t="n">
        <v>30322.3972222222</v>
      </c>
      <c r="H6" s="2" t="n">
        <v>1983</v>
      </c>
      <c r="I6" s="2" t="n">
        <v>300</v>
      </c>
      <c r="J6" s="2" t="s">
        <v>24</v>
      </c>
      <c r="K6" s="2" t="n">
        <v>30322</v>
      </c>
      <c r="L6" s="2" t="n">
        <v>9.5</v>
      </c>
      <c r="M6" s="2" t="n">
        <v>2</v>
      </c>
      <c r="N6" s="2" t="n">
        <v>0.397222222222222</v>
      </c>
      <c r="O6" s="2" t="s">
        <v>25</v>
      </c>
      <c r="P6" s="5" t="n">
        <v>30322.3972222222</v>
      </c>
      <c r="Q6" s="3" t="n">
        <v>6.3972222222219</v>
      </c>
      <c r="R6" s="6" t="n">
        <v>28</v>
      </c>
      <c r="S6" s="2" t="s">
        <v>35</v>
      </c>
    </row>
    <row r="7" customFormat="false" ht="13.2" hidden="false" customHeight="false" outlineLevel="0" collapsed="false">
      <c r="F7" s="3" t="n">
        <v>1</v>
      </c>
      <c r="G7" s="4" t="n">
        <v>30322.3979166667</v>
      </c>
      <c r="H7" s="2" t="n">
        <v>1983</v>
      </c>
      <c r="I7" s="2" t="n">
        <v>300</v>
      </c>
      <c r="J7" s="2" t="s">
        <v>24</v>
      </c>
      <c r="K7" s="2" t="n">
        <v>30322</v>
      </c>
      <c r="L7" s="2" t="n">
        <v>9.5</v>
      </c>
      <c r="M7" s="2" t="n">
        <v>3</v>
      </c>
      <c r="N7" s="2" t="n">
        <v>0.397916666666667</v>
      </c>
      <c r="O7" s="2" t="s">
        <v>25</v>
      </c>
      <c r="P7" s="5" t="n">
        <v>30322.3979166667</v>
      </c>
      <c r="Q7" s="3" t="n">
        <v>6.39791666666497</v>
      </c>
      <c r="R7" s="6" t="n">
        <v>27</v>
      </c>
      <c r="S7" s="2" t="s">
        <v>35</v>
      </c>
    </row>
    <row r="8" customFormat="false" ht="13.2" hidden="false" customHeight="false" outlineLevel="0" collapsed="false">
      <c r="F8" s="3" t="n">
        <v>1</v>
      </c>
      <c r="G8" s="4" t="n">
        <v>30322.3986111111</v>
      </c>
      <c r="H8" s="2" t="n">
        <v>1983</v>
      </c>
      <c r="I8" s="2" t="n">
        <v>300</v>
      </c>
      <c r="J8" s="2" t="s">
        <v>24</v>
      </c>
      <c r="K8" s="2" t="n">
        <v>30322</v>
      </c>
      <c r="L8" s="2" t="n">
        <v>9.5</v>
      </c>
      <c r="M8" s="2" t="n">
        <v>4</v>
      </c>
      <c r="N8" s="2" t="n">
        <v>0.398611111111111</v>
      </c>
      <c r="O8" s="2" t="s">
        <v>25</v>
      </c>
      <c r="P8" s="5" t="n">
        <v>30322.3986111111</v>
      </c>
      <c r="Q8" s="3" t="n">
        <v>6.39861111111168</v>
      </c>
      <c r="R8" s="6" t="n">
        <v>26</v>
      </c>
      <c r="S8" s="2" t="s">
        <v>35</v>
      </c>
    </row>
    <row r="9" customFormat="false" ht="13.2" hidden="false" customHeight="false" outlineLevel="0" collapsed="false">
      <c r="F9" s="3" t="n">
        <v>1</v>
      </c>
      <c r="G9" s="4" t="n">
        <v>30322.3993055556</v>
      </c>
      <c r="H9" s="2" t="n">
        <v>1983</v>
      </c>
      <c r="I9" s="2" t="n">
        <v>300</v>
      </c>
      <c r="J9" s="2" t="s">
        <v>24</v>
      </c>
      <c r="K9" s="2" t="n">
        <v>30322</v>
      </c>
      <c r="L9" s="2" t="n">
        <v>9.6</v>
      </c>
      <c r="M9" s="2" t="n">
        <v>5</v>
      </c>
      <c r="N9" s="2" t="n">
        <v>0.399305555555556</v>
      </c>
      <c r="O9" s="2" t="s">
        <v>25</v>
      </c>
      <c r="P9" s="5" t="n">
        <v>30322.3993055556</v>
      </c>
      <c r="Q9" s="3" t="n">
        <v>6.39930555555475</v>
      </c>
      <c r="R9" s="6" t="n">
        <v>25</v>
      </c>
      <c r="S9" s="2" t="s">
        <v>35</v>
      </c>
    </row>
    <row r="10" customFormat="false" ht="13.2" hidden="false" customHeight="false" outlineLevel="0" collapsed="false">
      <c r="F10" s="3" t="n">
        <v>1</v>
      </c>
      <c r="G10" s="4" t="n">
        <v>30322.4</v>
      </c>
      <c r="H10" s="2" t="n">
        <v>1983</v>
      </c>
      <c r="I10" s="2" t="n">
        <v>300</v>
      </c>
      <c r="J10" s="2" t="s">
        <v>24</v>
      </c>
      <c r="K10" s="2" t="n">
        <v>30322</v>
      </c>
      <c r="L10" s="2" t="n">
        <v>9.6</v>
      </c>
      <c r="M10" s="2" t="n">
        <v>6</v>
      </c>
      <c r="N10" s="2" t="n">
        <v>0.4</v>
      </c>
      <c r="O10" s="2" t="s">
        <v>25</v>
      </c>
      <c r="P10" s="5" t="n">
        <v>30322.4</v>
      </c>
      <c r="Q10" s="3" t="n">
        <v>6.40000000000146</v>
      </c>
      <c r="R10" s="6" t="n">
        <v>24</v>
      </c>
      <c r="S10" s="2" t="s">
        <v>35</v>
      </c>
    </row>
    <row r="11" customFormat="false" ht="13.2" hidden="false" customHeight="false" outlineLevel="0" collapsed="false">
      <c r="F11" s="3" t="n">
        <v>1</v>
      </c>
      <c r="G11" s="4" t="n">
        <v>30322.4006944444</v>
      </c>
      <c r="H11" s="2" t="n">
        <v>1983</v>
      </c>
      <c r="I11" s="2" t="n">
        <v>300</v>
      </c>
      <c r="J11" s="2" t="s">
        <v>24</v>
      </c>
      <c r="K11" s="2" t="n">
        <v>30322</v>
      </c>
      <c r="L11" s="2" t="n">
        <v>9.6</v>
      </c>
      <c r="M11" s="2" t="n">
        <v>7</v>
      </c>
      <c r="N11" s="2" t="n">
        <v>0.400694444444444</v>
      </c>
      <c r="O11" s="2" t="s">
        <v>25</v>
      </c>
      <c r="P11" s="5" t="n">
        <v>30322.4006944444</v>
      </c>
      <c r="Q11" s="3" t="n">
        <v>6.40069444444453</v>
      </c>
      <c r="R11" s="6" t="n">
        <v>23</v>
      </c>
      <c r="S11" s="2" t="s">
        <v>35</v>
      </c>
    </row>
    <row r="12" customFormat="false" ht="13.2" hidden="false" customHeight="false" outlineLevel="0" collapsed="false">
      <c r="F12" s="3" t="n">
        <v>1</v>
      </c>
      <c r="G12" s="4" t="n">
        <v>30322.4013888889</v>
      </c>
      <c r="H12" s="2" t="n">
        <v>1983</v>
      </c>
      <c r="I12" s="2" t="n">
        <v>300</v>
      </c>
      <c r="J12" s="2" t="s">
        <v>24</v>
      </c>
      <c r="K12" s="2" t="n">
        <v>30322</v>
      </c>
      <c r="L12" s="2" t="n">
        <v>9.6</v>
      </c>
      <c r="M12" s="2" t="n">
        <v>8</v>
      </c>
      <c r="N12" s="2" t="n">
        <v>0.401388888888889</v>
      </c>
      <c r="O12" s="2" t="s">
        <v>25</v>
      </c>
      <c r="P12" s="5" t="n">
        <v>30322.4013888889</v>
      </c>
      <c r="Q12" s="3" t="n">
        <v>6.4013888888876</v>
      </c>
      <c r="R12" s="6" t="n">
        <v>22</v>
      </c>
      <c r="S12" s="2" t="s">
        <v>35</v>
      </c>
    </row>
    <row r="13" customFormat="false" ht="13.2" hidden="false" customHeight="false" outlineLevel="0" collapsed="false">
      <c r="F13" s="3" t="n">
        <v>1</v>
      </c>
      <c r="G13" s="4" t="n">
        <v>30322.4020833333</v>
      </c>
      <c r="H13" s="2" t="n">
        <v>1983</v>
      </c>
      <c r="I13" s="2" t="n">
        <v>300</v>
      </c>
      <c r="J13" s="2" t="s">
        <v>24</v>
      </c>
      <c r="K13" s="2" t="n">
        <v>30322</v>
      </c>
      <c r="L13" s="2" t="n">
        <v>9.6</v>
      </c>
      <c r="M13" s="2" t="n">
        <v>9</v>
      </c>
      <c r="N13" s="2" t="n">
        <v>0.402083333333333</v>
      </c>
      <c r="O13" s="2" t="s">
        <v>25</v>
      </c>
      <c r="P13" s="5" t="n">
        <v>30322.4020833333</v>
      </c>
      <c r="Q13" s="3" t="n">
        <v>6.4020833333343</v>
      </c>
      <c r="R13" s="6" t="n">
        <v>21</v>
      </c>
      <c r="S13" s="2" t="s">
        <v>35</v>
      </c>
    </row>
    <row r="14" customFormat="false" ht="13.2" hidden="false" customHeight="false" outlineLevel="0" collapsed="false">
      <c r="F14" s="3" t="n">
        <v>1</v>
      </c>
      <c r="G14" s="4" t="n">
        <v>30322.4027777778</v>
      </c>
      <c r="H14" s="2" t="n">
        <v>1983</v>
      </c>
      <c r="I14" s="2" t="n">
        <v>300</v>
      </c>
      <c r="J14" s="2" t="s">
        <v>24</v>
      </c>
      <c r="K14" s="2" t="n">
        <v>30322</v>
      </c>
      <c r="L14" s="2" t="n">
        <v>9.5</v>
      </c>
      <c r="M14" s="2" t="n">
        <v>10</v>
      </c>
      <c r="N14" s="2" t="n">
        <v>0.402777777777778</v>
      </c>
      <c r="O14" s="2" t="s">
        <v>25</v>
      </c>
      <c r="P14" s="5" t="n">
        <v>30322.4027777778</v>
      </c>
      <c r="Q14" s="3" t="n">
        <v>6.40277777777737</v>
      </c>
      <c r="R14" s="6" t="n">
        <v>20</v>
      </c>
      <c r="S14" s="2" t="s">
        <v>35</v>
      </c>
    </row>
    <row r="15" customFormat="false" ht="13.2" hidden="false" customHeight="false" outlineLevel="0" collapsed="false">
      <c r="F15" s="3" t="n">
        <v>1</v>
      </c>
      <c r="G15" s="4" t="n">
        <v>30322.4034722222</v>
      </c>
      <c r="H15" s="2" t="n">
        <v>1983</v>
      </c>
      <c r="I15" s="2" t="n">
        <v>300</v>
      </c>
      <c r="J15" s="2" t="s">
        <v>24</v>
      </c>
      <c r="K15" s="2" t="n">
        <v>30322</v>
      </c>
      <c r="L15" s="2" t="n">
        <v>9.5</v>
      </c>
      <c r="M15" s="2" t="n">
        <v>11</v>
      </c>
      <c r="N15" s="2" t="n">
        <v>0.403472222222222</v>
      </c>
      <c r="O15" s="2" t="s">
        <v>25</v>
      </c>
      <c r="P15" s="5" t="n">
        <v>30322.4034722222</v>
      </c>
      <c r="Q15" s="3" t="n">
        <v>6.40347222222044</v>
      </c>
      <c r="R15" s="6" t="n">
        <v>19</v>
      </c>
      <c r="S15" s="2" t="s">
        <v>35</v>
      </c>
    </row>
    <row r="16" customFormat="false" ht="13.2" hidden="false" customHeight="false" outlineLevel="0" collapsed="false">
      <c r="F16" s="3" t="n">
        <v>1</v>
      </c>
      <c r="G16" s="4" t="n">
        <v>30322.4041666667</v>
      </c>
      <c r="H16" s="2" t="n">
        <v>1983</v>
      </c>
      <c r="I16" s="2" t="n">
        <v>300</v>
      </c>
      <c r="J16" s="2" t="s">
        <v>24</v>
      </c>
      <c r="K16" s="2" t="n">
        <v>30322</v>
      </c>
      <c r="L16" s="2" t="n">
        <v>9.5</v>
      </c>
      <c r="M16" s="2" t="n">
        <v>12</v>
      </c>
      <c r="N16" s="2" t="n">
        <v>0.404166666666667</v>
      </c>
      <c r="O16" s="2" t="s">
        <v>25</v>
      </c>
      <c r="P16" s="5" t="n">
        <v>30322.4041666667</v>
      </c>
      <c r="Q16" s="3" t="n">
        <v>6.40416666666715</v>
      </c>
      <c r="R16" s="6" t="n">
        <v>18</v>
      </c>
      <c r="S16" s="2" t="s">
        <v>35</v>
      </c>
    </row>
    <row r="17" customFormat="false" ht="13.2" hidden="false" customHeight="false" outlineLevel="0" collapsed="false">
      <c r="F17" s="3" t="n">
        <v>1</v>
      </c>
      <c r="G17" s="4" t="n">
        <v>30322.4048611111</v>
      </c>
      <c r="H17" s="2" t="n">
        <v>1983</v>
      </c>
      <c r="I17" s="2" t="n">
        <v>300</v>
      </c>
      <c r="J17" s="2" t="s">
        <v>24</v>
      </c>
      <c r="K17" s="2" t="n">
        <v>30322</v>
      </c>
      <c r="L17" s="2" t="n">
        <v>9.5</v>
      </c>
      <c r="M17" s="2" t="n">
        <v>13</v>
      </c>
      <c r="N17" s="2" t="n">
        <v>0.404861111111111</v>
      </c>
      <c r="O17" s="2" t="s">
        <v>25</v>
      </c>
      <c r="P17" s="5" t="n">
        <v>30322.4048611111</v>
      </c>
      <c r="Q17" s="3" t="n">
        <v>6.40486111111022</v>
      </c>
      <c r="R17" s="6" t="n">
        <v>17</v>
      </c>
      <c r="S17" s="2" t="s">
        <v>35</v>
      </c>
    </row>
    <row r="18" customFormat="false" ht="13.2" hidden="false" customHeight="false" outlineLevel="0" collapsed="false">
      <c r="F18" s="3" t="n">
        <v>1</v>
      </c>
      <c r="G18" s="4" t="n">
        <v>30322.4055555556</v>
      </c>
      <c r="H18" s="2" t="n">
        <v>1983</v>
      </c>
      <c r="I18" s="2" t="n">
        <v>300</v>
      </c>
      <c r="J18" s="2" t="s">
        <v>24</v>
      </c>
      <c r="K18" s="2" t="n">
        <v>30322</v>
      </c>
      <c r="L18" s="2" t="n">
        <v>9.5</v>
      </c>
      <c r="M18" s="2" t="n">
        <v>14</v>
      </c>
      <c r="N18" s="2" t="n">
        <v>0.405555555555556</v>
      </c>
      <c r="O18" s="2" t="s">
        <v>25</v>
      </c>
      <c r="P18" s="5" t="n">
        <v>30322.4055555556</v>
      </c>
      <c r="Q18" s="3" t="n">
        <v>6.40555555555693</v>
      </c>
      <c r="R18" s="6" t="n">
        <v>16</v>
      </c>
      <c r="S18" s="2" t="s">
        <v>35</v>
      </c>
    </row>
    <row r="19" customFormat="false" ht="13.2" hidden="false" customHeight="false" outlineLevel="0" collapsed="false">
      <c r="F19" s="3" t="n">
        <v>1</v>
      </c>
      <c r="G19" s="4" t="n">
        <v>30322.40625</v>
      </c>
      <c r="H19" s="2" t="n">
        <v>1983</v>
      </c>
      <c r="I19" s="2" t="n">
        <v>300</v>
      </c>
      <c r="J19" s="2" t="s">
        <v>24</v>
      </c>
      <c r="K19" s="2" t="n">
        <v>30322</v>
      </c>
      <c r="L19" s="2" t="n">
        <v>9.5</v>
      </c>
      <c r="M19" s="2" t="n">
        <v>15</v>
      </c>
      <c r="N19" s="2" t="n">
        <v>0.40625</v>
      </c>
      <c r="O19" s="2" t="s">
        <v>25</v>
      </c>
      <c r="P19" s="5" t="n">
        <v>30322.40625</v>
      </c>
      <c r="Q19" s="3" t="n">
        <v>6.40625</v>
      </c>
      <c r="R19" s="6" t="n">
        <v>15</v>
      </c>
      <c r="S19" s="2" t="s">
        <v>35</v>
      </c>
    </row>
    <row r="20" customFormat="false" ht="13.2" hidden="false" customHeight="false" outlineLevel="0" collapsed="false">
      <c r="F20" s="3" t="n">
        <v>1</v>
      </c>
      <c r="G20" s="4" t="n">
        <v>30322.4069444444</v>
      </c>
      <c r="H20" s="2" t="n">
        <v>1983</v>
      </c>
      <c r="I20" s="2" t="n">
        <v>300</v>
      </c>
      <c r="J20" s="2" t="s">
        <v>24</v>
      </c>
      <c r="K20" s="2" t="n">
        <v>30322</v>
      </c>
      <c r="L20" s="2" t="n">
        <v>9.5</v>
      </c>
      <c r="M20" s="2" t="n">
        <v>16</v>
      </c>
      <c r="N20" s="2" t="n">
        <v>0.406944444444445</v>
      </c>
      <c r="O20" s="2" t="s">
        <v>25</v>
      </c>
      <c r="P20" s="5" t="n">
        <v>30322.4069444444</v>
      </c>
      <c r="Q20" s="3" t="n">
        <v>6.40694444444307</v>
      </c>
      <c r="R20" s="6" t="n">
        <v>14</v>
      </c>
      <c r="S20" s="2" t="s">
        <v>35</v>
      </c>
    </row>
    <row r="21" customFormat="false" ht="13.2" hidden="false" customHeight="false" outlineLevel="0" collapsed="false">
      <c r="F21" s="3" t="n">
        <v>1</v>
      </c>
      <c r="G21" s="4" t="n">
        <v>30322.4076388889</v>
      </c>
      <c r="H21" s="2" t="n">
        <v>1983</v>
      </c>
      <c r="I21" s="2" t="n">
        <v>300</v>
      </c>
      <c r="J21" s="2" t="s">
        <v>24</v>
      </c>
      <c r="K21" s="2" t="n">
        <v>30322</v>
      </c>
      <c r="L21" s="2" t="n">
        <v>9.5</v>
      </c>
      <c r="M21" s="2" t="n">
        <v>17</v>
      </c>
      <c r="N21" s="2" t="n">
        <v>0.407638888888889</v>
      </c>
      <c r="O21" s="2" t="s">
        <v>25</v>
      </c>
      <c r="P21" s="5" t="n">
        <v>30322.4076388889</v>
      </c>
      <c r="Q21" s="3" t="n">
        <v>6.40763888888978</v>
      </c>
      <c r="R21" s="6" t="n">
        <v>13</v>
      </c>
      <c r="S21" s="2" t="s">
        <v>35</v>
      </c>
    </row>
    <row r="22" customFormat="false" ht="13.2" hidden="false" customHeight="false" outlineLevel="0" collapsed="false">
      <c r="F22" s="3" t="n">
        <v>1</v>
      </c>
      <c r="G22" s="4" t="n">
        <v>30322.4083333333</v>
      </c>
      <c r="H22" s="2" t="n">
        <v>1983</v>
      </c>
      <c r="I22" s="2" t="n">
        <v>300</v>
      </c>
      <c r="J22" s="2" t="s">
        <v>24</v>
      </c>
      <c r="K22" s="2" t="n">
        <v>30322</v>
      </c>
      <c r="L22" s="2" t="n">
        <v>9.5</v>
      </c>
      <c r="M22" s="2" t="n">
        <v>18</v>
      </c>
      <c r="N22" s="2" t="n">
        <v>0.408333333333333</v>
      </c>
      <c r="O22" s="2" t="s">
        <v>25</v>
      </c>
      <c r="P22" s="5" t="n">
        <v>30322.4083333333</v>
      </c>
      <c r="Q22" s="3" t="n">
        <v>6.40833333333285</v>
      </c>
      <c r="R22" s="6" t="n">
        <v>12</v>
      </c>
      <c r="S22" s="2" t="s">
        <v>35</v>
      </c>
    </row>
    <row r="23" customFormat="false" ht="13.2" hidden="false" customHeight="false" outlineLevel="0" collapsed="false">
      <c r="F23" s="3" t="n">
        <v>1</v>
      </c>
      <c r="G23" s="4" t="n">
        <v>30322.4090277778</v>
      </c>
      <c r="H23" s="2" t="n">
        <v>1983</v>
      </c>
      <c r="I23" s="2" t="n">
        <v>300</v>
      </c>
      <c r="J23" s="2" t="s">
        <v>24</v>
      </c>
      <c r="K23" s="2" t="n">
        <v>30322</v>
      </c>
      <c r="L23" s="2" t="n">
        <v>9.5</v>
      </c>
      <c r="M23" s="2" t="n">
        <v>19</v>
      </c>
      <c r="N23" s="2" t="n">
        <v>0.409027777777778</v>
      </c>
      <c r="O23" s="2" t="s">
        <v>25</v>
      </c>
      <c r="P23" s="5" t="n">
        <v>30322.4090277778</v>
      </c>
      <c r="Q23" s="3" t="n">
        <v>6.40902777777956</v>
      </c>
      <c r="R23" s="6" t="n">
        <v>11</v>
      </c>
      <c r="S23" s="2" t="s">
        <v>35</v>
      </c>
    </row>
    <row r="24" customFormat="false" ht="13.2" hidden="false" customHeight="false" outlineLevel="0" collapsed="false">
      <c r="F24" s="3" t="n">
        <v>1</v>
      </c>
      <c r="G24" s="4" t="n">
        <v>30322.4097222222</v>
      </c>
      <c r="H24" s="2" t="n">
        <v>1983</v>
      </c>
      <c r="I24" s="2" t="n">
        <v>300</v>
      </c>
      <c r="J24" s="2" t="s">
        <v>24</v>
      </c>
      <c r="K24" s="2" t="n">
        <v>30322</v>
      </c>
      <c r="L24" s="2" t="n">
        <v>9.5</v>
      </c>
      <c r="M24" s="2" t="n">
        <v>20</v>
      </c>
      <c r="N24" s="2" t="n">
        <v>0.409722222222222</v>
      </c>
      <c r="O24" s="2" t="s">
        <v>25</v>
      </c>
      <c r="P24" s="5" t="n">
        <v>30322.4097222222</v>
      </c>
      <c r="Q24" s="3" t="n">
        <v>6.40972222222263</v>
      </c>
      <c r="R24" s="6" t="n">
        <v>10</v>
      </c>
      <c r="S24" s="2" t="s">
        <v>35</v>
      </c>
    </row>
    <row r="25" customFormat="false" ht="13.2" hidden="false" customHeight="false" outlineLevel="0" collapsed="false">
      <c r="F25" s="3" t="n">
        <v>1</v>
      </c>
      <c r="G25" s="4" t="n">
        <v>30322.4104166667</v>
      </c>
      <c r="H25" s="2" t="n">
        <v>1983</v>
      </c>
      <c r="I25" s="2" t="n">
        <v>300</v>
      </c>
      <c r="J25" s="2" t="s">
        <v>24</v>
      </c>
      <c r="K25" s="2" t="n">
        <v>30322</v>
      </c>
      <c r="L25" s="2" t="n">
        <v>9.5</v>
      </c>
      <c r="M25" s="2" t="n">
        <v>21</v>
      </c>
      <c r="N25" s="2" t="n">
        <v>0.410416666666667</v>
      </c>
      <c r="O25" s="2" t="s">
        <v>25</v>
      </c>
      <c r="P25" s="5" t="n">
        <v>30322.4104166667</v>
      </c>
      <c r="Q25" s="3" t="n">
        <v>6.4104166666657</v>
      </c>
      <c r="R25" s="6" t="n">
        <v>9</v>
      </c>
      <c r="S25" s="2" t="s">
        <v>35</v>
      </c>
    </row>
    <row r="26" customFormat="false" ht="13.2" hidden="false" customHeight="false" outlineLevel="0" collapsed="false">
      <c r="F26" s="3" t="n">
        <v>1</v>
      </c>
      <c r="G26" s="4" t="n">
        <v>30322.4111111111</v>
      </c>
      <c r="H26" s="2" t="n">
        <v>1983</v>
      </c>
      <c r="I26" s="2" t="n">
        <v>300</v>
      </c>
      <c r="J26" s="2" t="s">
        <v>24</v>
      </c>
      <c r="K26" s="2" t="n">
        <v>30322</v>
      </c>
      <c r="L26" s="2" t="n">
        <v>9.5</v>
      </c>
      <c r="M26" s="2" t="n">
        <v>22</v>
      </c>
      <c r="N26" s="2" t="n">
        <v>0.411111111111111</v>
      </c>
      <c r="O26" s="2" t="s">
        <v>25</v>
      </c>
      <c r="P26" s="5" t="n">
        <v>30322.4111111111</v>
      </c>
      <c r="Q26" s="3" t="n">
        <v>6.41111111111241</v>
      </c>
      <c r="R26" s="6" t="n">
        <v>8</v>
      </c>
      <c r="S26" s="2" t="s">
        <v>35</v>
      </c>
    </row>
    <row r="27" customFormat="false" ht="13.2" hidden="false" customHeight="false" outlineLevel="0" collapsed="false">
      <c r="F27" s="3" t="n">
        <v>1</v>
      </c>
      <c r="G27" s="4" t="n">
        <v>30322.4118055556</v>
      </c>
      <c r="H27" s="2" t="n">
        <v>1983</v>
      </c>
      <c r="I27" s="2" t="n">
        <v>300</v>
      </c>
      <c r="J27" s="2" t="s">
        <v>24</v>
      </c>
      <c r="K27" s="2" t="n">
        <v>30322</v>
      </c>
      <c r="L27" s="2" t="n">
        <v>9.5</v>
      </c>
      <c r="M27" s="2" t="n">
        <v>23</v>
      </c>
      <c r="N27" s="2" t="n">
        <v>0.411805555555556</v>
      </c>
      <c r="O27" s="2" t="s">
        <v>25</v>
      </c>
      <c r="P27" s="5" t="n">
        <v>30322.4118055556</v>
      </c>
      <c r="Q27" s="3" t="n">
        <v>6.41180555555548</v>
      </c>
      <c r="R27" s="6" t="n">
        <v>7</v>
      </c>
      <c r="S27" s="2" t="s">
        <v>35</v>
      </c>
    </row>
    <row r="28" customFormat="false" ht="13.2" hidden="false" customHeight="false" outlineLevel="0" collapsed="false">
      <c r="F28" s="3" t="n">
        <v>1</v>
      </c>
      <c r="G28" s="4" t="n">
        <v>30322.4125</v>
      </c>
      <c r="H28" s="2" t="n">
        <v>1983</v>
      </c>
      <c r="I28" s="2" t="n">
        <v>300</v>
      </c>
      <c r="J28" s="2" t="s">
        <v>24</v>
      </c>
      <c r="K28" s="2" t="n">
        <v>30322</v>
      </c>
      <c r="L28" s="2" t="n">
        <v>9.5</v>
      </c>
      <c r="M28" s="2" t="n">
        <v>24</v>
      </c>
      <c r="N28" s="2" t="n">
        <v>0.4125</v>
      </c>
      <c r="O28" s="2" t="s">
        <v>25</v>
      </c>
      <c r="P28" s="5" t="n">
        <v>30322.4125</v>
      </c>
      <c r="Q28" s="3" t="n">
        <v>6.41249999999855</v>
      </c>
      <c r="R28" s="6" t="n">
        <v>6</v>
      </c>
      <c r="S28" s="2" t="s">
        <v>35</v>
      </c>
    </row>
    <row r="29" customFormat="false" ht="13.2" hidden="false" customHeight="false" outlineLevel="0" collapsed="false">
      <c r="F29" s="3" t="n">
        <v>1</v>
      </c>
      <c r="G29" s="4" t="n">
        <v>30322.4131944444</v>
      </c>
      <c r="H29" s="2" t="n">
        <v>1983</v>
      </c>
      <c r="I29" s="2" t="n">
        <v>300</v>
      </c>
      <c r="J29" s="2" t="s">
        <v>24</v>
      </c>
      <c r="K29" s="2" t="n">
        <v>30322</v>
      </c>
      <c r="L29" s="2" t="n">
        <v>9.5</v>
      </c>
      <c r="M29" s="2" t="n">
        <v>25</v>
      </c>
      <c r="N29" s="2" t="n">
        <v>0.413194444444444</v>
      </c>
      <c r="O29" s="2" t="s">
        <v>25</v>
      </c>
      <c r="P29" s="5" t="n">
        <v>30322.4131944444</v>
      </c>
      <c r="Q29" s="3" t="n">
        <v>6.41319444444525</v>
      </c>
      <c r="R29" s="6" t="n">
        <v>5</v>
      </c>
      <c r="S29" s="2" t="s">
        <v>35</v>
      </c>
    </row>
    <row r="30" customFormat="false" ht="13.2" hidden="false" customHeight="false" outlineLevel="0" collapsed="false">
      <c r="F30" s="3" t="n">
        <v>1</v>
      </c>
      <c r="G30" s="4" t="n">
        <v>30322.4138888889</v>
      </c>
      <c r="H30" s="2" t="n">
        <v>1983</v>
      </c>
      <c r="I30" s="2" t="n">
        <v>300</v>
      </c>
      <c r="J30" s="2" t="s">
        <v>24</v>
      </c>
      <c r="K30" s="2" t="n">
        <v>30322</v>
      </c>
      <c r="L30" s="2" t="n">
        <v>9.5</v>
      </c>
      <c r="M30" s="2" t="n">
        <v>26</v>
      </c>
      <c r="N30" s="2" t="n">
        <v>0.413888888888889</v>
      </c>
      <c r="O30" s="2" t="s">
        <v>25</v>
      </c>
      <c r="P30" s="5" t="n">
        <v>30322.4138888889</v>
      </c>
      <c r="Q30" s="3" t="n">
        <v>6.41388888888832</v>
      </c>
      <c r="R30" s="6" t="n">
        <v>4</v>
      </c>
      <c r="S30" s="2" t="s">
        <v>35</v>
      </c>
    </row>
    <row r="31" customFormat="false" ht="13.2" hidden="false" customHeight="false" outlineLevel="0" collapsed="false">
      <c r="F31" s="3" t="n">
        <v>1</v>
      </c>
      <c r="G31" s="4" t="n">
        <v>30322.4145833333</v>
      </c>
      <c r="H31" s="2" t="n">
        <v>1983</v>
      </c>
      <c r="I31" s="2" t="n">
        <v>300</v>
      </c>
      <c r="J31" s="2" t="s">
        <v>24</v>
      </c>
      <c r="K31" s="2" t="n">
        <v>30322</v>
      </c>
      <c r="L31" s="2" t="n">
        <v>9.5</v>
      </c>
      <c r="M31" s="2" t="n">
        <v>27</v>
      </c>
      <c r="N31" s="2" t="n">
        <v>0.414583333333333</v>
      </c>
      <c r="O31" s="2" t="s">
        <v>25</v>
      </c>
      <c r="P31" s="5" t="n">
        <v>30322.4145833333</v>
      </c>
      <c r="Q31" s="3" t="n">
        <v>6.41458333333503</v>
      </c>
      <c r="R31" s="6" t="n">
        <v>3</v>
      </c>
      <c r="S31" s="2" t="s">
        <v>35</v>
      </c>
    </row>
    <row r="32" customFormat="false" ht="13.2" hidden="false" customHeight="false" outlineLevel="0" collapsed="false">
      <c r="F32" s="3" t="n">
        <v>1</v>
      </c>
      <c r="G32" s="4" t="n">
        <v>30322.4152777778</v>
      </c>
      <c r="H32" s="2" t="n">
        <v>1983</v>
      </c>
      <c r="I32" s="2" t="n">
        <v>300</v>
      </c>
      <c r="J32" s="2" t="s">
        <v>24</v>
      </c>
      <c r="K32" s="2" t="n">
        <v>30322</v>
      </c>
      <c r="L32" s="2" t="n">
        <v>9.5</v>
      </c>
      <c r="M32" s="2" t="n">
        <v>28</v>
      </c>
      <c r="N32" s="2" t="n">
        <v>0.415277777777778</v>
      </c>
      <c r="O32" s="2" t="s">
        <v>25</v>
      </c>
      <c r="P32" s="5" t="n">
        <v>30322.4152777778</v>
      </c>
      <c r="Q32" s="3" t="n">
        <v>6.4152777777781</v>
      </c>
      <c r="R32" s="6" t="n">
        <v>2</v>
      </c>
      <c r="S32" s="2" t="s">
        <v>35</v>
      </c>
    </row>
    <row r="33" customFormat="false" ht="13.2" hidden="false" customHeight="false" outlineLevel="0" collapsed="false">
      <c r="F33" s="3" t="n">
        <v>1</v>
      </c>
      <c r="G33" s="4" t="n">
        <v>30322.4159722222</v>
      </c>
      <c r="H33" s="2" t="n">
        <v>1983</v>
      </c>
      <c r="I33" s="2" t="n">
        <v>300</v>
      </c>
      <c r="J33" s="2" t="s">
        <v>24</v>
      </c>
      <c r="K33" s="2" t="n">
        <v>30322</v>
      </c>
      <c r="L33" s="2" t="n">
        <v>8.1</v>
      </c>
      <c r="M33" s="2" t="n">
        <v>29</v>
      </c>
      <c r="N33" s="2" t="n">
        <v>0.415972222222222</v>
      </c>
      <c r="O33" s="2" t="s">
        <v>25</v>
      </c>
      <c r="P33" s="5" t="n">
        <v>30322.4159722222</v>
      </c>
      <c r="Q33" s="3" t="n">
        <v>6.41597222222117</v>
      </c>
      <c r="R33" s="6" t="n">
        <v>1</v>
      </c>
      <c r="S33" s="2" t="s">
        <v>35</v>
      </c>
    </row>
    <row r="34" customFormat="false" ht="13.2" hidden="false" customHeight="false" outlineLevel="0" collapsed="false">
      <c r="F34" s="3"/>
      <c r="G34" s="4"/>
      <c r="H34" s="2"/>
      <c r="I34" s="2"/>
      <c r="J34" s="2"/>
      <c r="K34" s="2"/>
      <c r="L34" s="2"/>
      <c r="M34" s="2"/>
      <c r="N34" s="2"/>
      <c r="O34" s="2"/>
      <c r="P34" s="5"/>
      <c r="Q34" s="3"/>
      <c r="R34" s="6"/>
      <c r="S34" s="2"/>
    </row>
    <row r="35" customFormat="false" ht="13.2" hidden="false" customHeight="false" outlineLevel="0" collapsed="false">
      <c r="E35" s="1" t="s">
        <v>36</v>
      </c>
      <c r="F35" s="3" t="n">
        <v>2</v>
      </c>
      <c r="G35" s="4" t="n">
        <v>30348.3958333333</v>
      </c>
      <c r="H35" s="2" t="n">
        <v>1983</v>
      </c>
      <c r="I35" s="2" t="n">
        <v>300</v>
      </c>
      <c r="J35" s="2" t="s">
        <v>24</v>
      </c>
      <c r="K35" s="2" t="n">
        <v>30348</v>
      </c>
      <c r="L35" s="2" t="n">
        <v>11.6</v>
      </c>
      <c r="M35" s="2" t="n">
        <v>0.3</v>
      </c>
      <c r="N35" s="2" t="n">
        <v>0.395833333333333</v>
      </c>
      <c r="O35" s="2" t="s">
        <v>25</v>
      </c>
      <c r="P35" s="5" t="n">
        <v>30348.3958333333</v>
      </c>
      <c r="Q35" s="3" t="n">
        <v>32.3958333333321</v>
      </c>
      <c r="R35" s="6" t="n">
        <v>29.7</v>
      </c>
      <c r="S35" s="2" t="s">
        <v>36</v>
      </c>
    </row>
    <row r="36" customFormat="false" ht="13.2" hidden="false" customHeight="false" outlineLevel="0" collapsed="false">
      <c r="F36" s="3" t="n">
        <v>2</v>
      </c>
      <c r="G36" s="4" t="n">
        <v>30348.3965277778</v>
      </c>
      <c r="H36" s="2" t="n">
        <v>1983</v>
      </c>
      <c r="I36" s="2" t="n">
        <v>300</v>
      </c>
      <c r="J36" s="2" t="s">
        <v>24</v>
      </c>
      <c r="K36" s="2" t="n">
        <v>30348</v>
      </c>
      <c r="L36" s="2" t="n">
        <v>11.6</v>
      </c>
      <c r="M36" s="2" t="n">
        <v>1</v>
      </c>
      <c r="N36" s="2" t="n">
        <v>0.396527777777778</v>
      </c>
      <c r="O36" s="2" t="s">
        <v>25</v>
      </c>
      <c r="P36" s="5" t="n">
        <v>30348.3965277778</v>
      </c>
      <c r="Q36" s="3" t="n">
        <v>32.3965277777788</v>
      </c>
      <c r="R36" s="6" t="n">
        <v>29</v>
      </c>
      <c r="S36" s="2" t="s">
        <v>36</v>
      </c>
    </row>
    <row r="37" customFormat="false" ht="13.2" hidden="false" customHeight="false" outlineLevel="0" collapsed="false">
      <c r="F37" s="3" t="n">
        <v>2</v>
      </c>
      <c r="G37" s="4" t="n">
        <v>30348.3972222222</v>
      </c>
      <c r="H37" s="2" t="n">
        <v>1983</v>
      </c>
      <c r="I37" s="2" t="n">
        <v>300</v>
      </c>
      <c r="J37" s="2" t="s">
        <v>24</v>
      </c>
      <c r="K37" s="2" t="n">
        <v>30348</v>
      </c>
      <c r="L37" s="2" t="n">
        <v>11.6</v>
      </c>
      <c r="M37" s="2" t="n">
        <v>2</v>
      </c>
      <c r="N37" s="2" t="n">
        <v>0.397222222222222</v>
      </c>
      <c r="O37" s="2" t="s">
        <v>25</v>
      </c>
      <c r="P37" s="5" t="n">
        <v>30348.3972222222</v>
      </c>
      <c r="Q37" s="3" t="n">
        <v>32.3972222222219</v>
      </c>
      <c r="R37" s="6" t="n">
        <v>28</v>
      </c>
      <c r="S37" s="2" t="s">
        <v>36</v>
      </c>
    </row>
    <row r="38" customFormat="false" ht="13.2" hidden="false" customHeight="false" outlineLevel="0" collapsed="false">
      <c r="F38" s="3" t="n">
        <v>2</v>
      </c>
      <c r="G38" s="4" t="n">
        <v>30348.3979166667</v>
      </c>
      <c r="H38" s="2" t="n">
        <v>1983</v>
      </c>
      <c r="I38" s="2" t="n">
        <v>300</v>
      </c>
      <c r="J38" s="2" t="s">
        <v>24</v>
      </c>
      <c r="K38" s="2" t="n">
        <v>30348</v>
      </c>
      <c r="L38" s="2" t="n">
        <v>11.6</v>
      </c>
      <c r="M38" s="2" t="n">
        <v>3</v>
      </c>
      <c r="N38" s="2" t="n">
        <v>0.397916666666667</v>
      </c>
      <c r="O38" s="2" t="s">
        <v>25</v>
      </c>
      <c r="P38" s="5" t="n">
        <v>30348.3979166667</v>
      </c>
      <c r="Q38" s="3" t="n">
        <v>32.397916666665</v>
      </c>
      <c r="R38" s="6" t="n">
        <v>27</v>
      </c>
      <c r="S38" s="2" t="s">
        <v>36</v>
      </c>
    </row>
    <row r="39" customFormat="false" ht="13.2" hidden="false" customHeight="false" outlineLevel="0" collapsed="false">
      <c r="F39" s="3" t="n">
        <v>2</v>
      </c>
      <c r="G39" s="4" t="n">
        <v>30348.3986111111</v>
      </c>
      <c r="H39" s="2" t="n">
        <v>1983</v>
      </c>
      <c r="I39" s="2" t="n">
        <v>300</v>
      </c>
      <c r="J39" s="2" t="s">
        <v>24</v>
      </c>
      <c r="K39" s="2" t="n">
        <v>30348</v>
      </c>
      <c r="L39" s="2" t="n">
        <v>11.5</v>
      </c>
      <c r="M39" s="2" t="n">
        <v>4</v>
      </c>
      <c r="N39" s="2" t="n">
        <v>0.398611111111111</v>
      </c>
      <c r="O39" s="2" t="s">
        <v>25</v>
      </c>
      <c r="P39" s="5" t="n">
        <v>30348.3986111111</v>
      </c>
      <c r="Q39" s="3" t="n">
        <v>32.3986111111117</v>
      </c>
      <c r="R39" s="6" t="n">
        <v>26</v>
      </c>
      <c r="S39" s="2" t="s">
        <v>36</v>
      </c>
    </row>
    <row r="40" customFormat="false" ht="13.2" hidden="false" customHeight="false" outlineLevel="0" collapsed="false">
      <c r="F40" s="3" t="n">
        <v>2</v>
      </c>
      <c r="G40" s="4" t="n">
        <v>30348.3993055556</v>
      </c>
      <c r="H40" s="2" t="n">
        <v>1983</v>
      </c>
      <c r="I40" s="2" t="n">
        <v>300</v>
      </c>
      <c r="J40" s="2" t="s">
        <v>24</v>
      </c>
      <c r="K40" s="2" t="n">
        <v>30348</v>
      </c>
      <c r="L40" s="2" t="n">
        <v>11.4</v>
      </c>
      <c r="M40" s="2" t="n">
        <v>5</v>
      </c>
      <c r="N40" s="2" t="n">
        <v>0.399305555555556</v>
      </c>
      <c r="O40" s="2" t="s">
        <v>25</v>
      </c>
      <c r="P40" s="5" t="n">
        <v>30348.3993055556</v>
      </c>
      <c r="Q40" s="3" t="n">
        <v>32.3993055555548</v>
      </c>
      <c r="R40" s="6" t="n">
        <v>25</v>
      </c>
      <c r="S40" s="2" t="s">
        <v>36</v>
      </c>
    </row>
    <row r="41" customFormat="false" ht="13.2" hidden="false" customHeight="false" outlineLevel="0" collapsed="false">
      <c r="F41" s="3" t="n">
        <v>2</v>
      </c>
      <c r="G41" s="4" t="n">
        <v>30348.4</v>
      </c>
      <c r="H41" s="2" t="n">
        <v>1983</v>
      </c>
      <c r="I41" s="2" t="n">
        <v>300</v>
      </c>
      <c r="J41" s="2" t="s">
        <v>24</v>
      </c>
      <c r="K41" s="2" t="n">
        <v>30348</v>
      </c>
      <c r="L41" s="2" t="n">
        <v>11.4</v>
      </c>
      <c r="M41" s="2" t="n">
        <v>6</v>
      </c>
      <c r="N41" s="2" t="n">
        <v>0.4</v>
      </c>
      <c r="O41" s="2" t="s">
        <v>25</v>
      </c>
      <c r="P41" s="5" t="n">
        <v>30348.4</v>
      </c>
      <c r="Q41" s="3" t="n">
        <v>32.4000000000015</v>
      </c>
      <c r="R41" s="6" t="n">
        <v>24</v>
      </c>
      <c r="S41" s="2" t="s">
        <v>36</v>
      </c>
    </row>
    <row r="42" customFormat="false" ht="13.2" hidden="false" customHeight="false" outlineLevel="0" collapsed="false">
      <c r="F42" s="3" t="n">
        <v>2</v>
      </c>
      <c r="G42" s="4" t="n">
        <v>30348.4006944444</v>
      </c>
      <c r="H42" s="2" t="n">
        <v>1983</v>
      </c>
      <c r="I42" s="2" t="n">
        <v>300</v>
      </c>
      <c r="J42" s="2" t="s">
        <v>24</v>
      </c>
      <c r="K42" s="2" t="n">
        <v>30348</v>
      </c>
      <c r="L42" s="2" t="n">
        <v>11.4</v>
      </c>
      <c r="M42" s="2" t="n">
        <v>7</v>
      </c>
      <c r="N42" s="2" t="n">
        <v>0.400694444444444</v>
      </c>
      <c r="O42" s="2" t="s">
        <v>25</v>
      </c>
      <c r="P42" s="5" t="n">
        <v>30348.4006944444</v>
      </c>
      <c r="Q42" s="3" t="n">
        <v>32.4006944444445</v>
      </c>
      <c r="R42" s="6" t="n">
        <v>23</v>
      </c>
      <c r="S42" s="2" t="s">
        <v>36</v>
      </c>
    </row>
    <row r="43" customFormat="false" ht="13.2" hidden="false" customHeight="false" outlineLevel="0" collapsed="false">
      <c r="F43" s="3" t="n">
        <v>2</v>
      </c>
      <c r="G43" s="4" t="n">
        <v>30348.4013888889</v>
      </c>
      <c r="H43" s="2" t="n">
        <v>1983</v>
      </c>
      <c r="I43" s="2" t="n">
        <v>300</v>
      </c>
      <c r="J43" s="2" t="s">
        <v>24</v>
      </c>
      <c r="K43" s="2" t="n">
        <v>30348</v>
      </c>
      <c r="L43" s="2" t="n">
        <v>11.4</v>
      </c>
      <c r="M43" s="2" t="n">
        <v>8</v>
      </c>
      <c r="N43" s="2" t="n">
        <v>0.401388888888889</v>
      </c>
      <c r="O43" s="2" t="s">
        <v>25</v>
      </c>
      <c r="P43" s="5" t="n">
        <v>30348.4013888889</v>
      </c>
      <c r="Q43" s="3" t="n">
        <v>32.4013888888876</v>
      </c>
      <c r="R43" s="6" t="n">
        <v>22</v>
      </c>
      <c r="S43" s="2" t="s">
        <v>36</v>
      </c>
    </row>
    <row r="44" customFormat="false" ht="13.2" hidden="false" customHeight="false" outlineLevel="0" collapsed="false">
      <c r="F44" s="3" t="n">
        <v>2</v>
      </c>
      <c r="G44" s="4" t="n">
        <v>30348.4020833333</v>
      </c>
      <c r="H44" s="2" t="n">
        <v>1983</v>
      </c>
      <c r="I44" s="2" t="n">
        <v>300</v>
      </c>
      <c r="J44" s="2" t="s">
        <v>24</v>
      </c>
      <c r="K44" s="2" t="n">
        <v>30348</v>
      </c>
      <c r="L44" s="2" t="n">
        <v>11.4</v>
      </c>
      <c r="M44" s="2" t="n">
        <v>9</v>
      </c>
      <c r="N44" s="2" t="n">
        <v>0.402083333333333</v>
      </c>
      <c r="O44" s="2" t="s">
        <v>25</v>
      </c>
      <c r="P44" s="5" t="n">
        <v>30348.4020833333</v>
      </c>
      <c r="Q44" s="3" t="n">
        <v>32.4020833333343</v>
      </c>
      <c r="R44" s="6" t="n">
        <v>21</v>
      </c>
      <c r="S44" s="2" t="s">
        <v>36</v>
      </c>
    </row>
    <row r="45" customFormat="false" ht="13.2" hidden="false" customHeight="false" outlineLevel="0" collapsed="false">
      <c r="F45" s="3" t="n">
        <v>2</v>
      </c>
      <c r="G45" s="4" t="n">
        <v>30348.4027777778</v>
      </c>
      <c r="H45" s="2" t="n">
        <v>1983</v>
      </c>
      <c r="I45" s="2" t="n">
        <v>300</v>
      </c>
      <c r="J45" s="2" t="s">
        <v>24</v>
      </c>
      <c r="K45" s="2" t="n">
        <v>30348</v>
      </c>
      <c r="L45" s="2" t="n">
        <v>11.2</v>
      </c>
      <c r="M45" s="2" t="n">
        <v>10</v>
      </c>
      <c r="N45" s="2" t="n">
        <v>0.402777777777778</v>
      </c>
      <c r="O45" s="2" t="s">
        <v>25</v>
      </c>
      <c r="P45" s="5" t="n">
        <v>30348.4027777778</v>
      </c>
      <c r="Q45" s="3" t="n">
        <v>32.4027777777774</v>
      </c>
      <c r="R45" s="6" t="n">
        <v>20</v>
      </c>
      <c r="S45" s="2" t="s">
        <v>36</v>
      </c>
    </row>
    <row r="46" customFormat="false" ht="13.2" hidden="false" customHeight="false" outlineLevel="0" collapsed="false">
      <c r="F46" s="3" t="n">
        <v>2</v>
      </c>
      <c r="G46" s="4" t="n">
        <v>30348.4034722222</v>
      </c>
      <c r="H46" s="2" t="n">
        <v>1983</v>
      </c>
      <c r="I46" s="2" t="n">
        <v>300</v>
      </c>
      <c r="J46" s="2" t="s">
        <v>24</v>
      </c>
      <c r="K46" s="2" t="n">
        <v>30348</v>
      </c>
      <c r="L46" s="2" t="n">
        <v>11.2</v>
      </c>
      <c r="M46" s="2" t="n">
        <v>11</v>
      </c>
      <c r="N46" s="2" t="n">
        <v>0.403472222222222</v>
      </c>
      <c r="O46" s="2" t="s">
        <v>25</v>
      </c>
      <c r="P46" s="5" t="n">
        <v>30348.4034722222</v>
      </c>
      <c r="Q46" s="3" t="n">
        <v>32.4034722222204</v>
      </c>
      <c r="R46" s="6" t="n">
        <v>19</v>
      </c>
      <c r="S46" s="2" t="s">
        <v>36</v>
      </c>
    </row>
    <row r="47" customFormat="false" ht="13.2" hidden="false" customHeight="false" outlineLevel="0" collapsed="false">
      <c r="F47" s="3" t="n">
        <v>2</v>
      </c>
      <c r="G47" s="4" t="n">
        <v>30348.4041666667</v>
      </c>
      <c r="H47" s="2" t="n">
        <v>1983</v>
      </c>
      <c r="I47" s="2" t="n">
        <v>300</v>
      </c>
      <c r="J47" s="2" t="s">
        <v>24</v>
      </c>
      <c r="K47" s="2" t="n">
        <v>30348</v>
      </c>
      <c r="L47" s="2" t="n">
        <v>11.2</v>
      </c>
      <c r="M47" s="2" t="n">
        <v>12</v>
      </c>
      <c r="N47" s="2" t="n">
        <v>0.404166666666667</v>
      </c>
      <c r="O47" s="2" t="s">
        <v>25</v>
      </c>
      <c r="P47" s="5" t="n">
        <v>30348.4041666667</v>
      </c>
      <c r="Q47" s="3" t="n">
        <v>32.4041666666672</v>
      </c>
      <c r="R47" s="6" t="n">
        <v>18</v>
      </c>
      <c r="S47" s="2" t="s">
        <v>36</v>
      </c>
    </row>
    <row r="48" customFormat="false" ht="13.2" hidden="false" customHeight="false" outlineLevel="0" collapsed="false">
      <c r="F48" s="3" t="n">
        <v>2</v>
      </c>
      <c r="G48" s="4" t="n">
        <v>30348.4048611111</v>
      </c>
      <c r="H48" s="2" t="n">
        <v>1983</v>
      </c>
      <c r="I48" s="2" t="n">
        <v>300</v>
      </c>
      <c r="J48" s="2" t="s">
        <v>24</v>
      </c>
      <c r="K48" s="2" t="n">
        <v>30348</v>
      </c>
      <c r="L48" s="2" t="n">
        <v>11.2</v>
      </c>
      <c r="M48" s="2" t="n">
        <v>13</v>
      </c>
      <c r="N48" s="2" t="n">
        <v>0.404861111111111</v>
      </c>
      <c r="O48" s="2" t="s">
        <v>25</v>
      </c>
      <c r="P48" s="5" t="n">
        <v>30348.4048611111</v>
      </c>
      <c r="Q48" s="3" t="n">
        <v>32.4048611111102</v>
      </c>
      <c r="R48" s="6" t="n">
        <v>17</v>
      </c>
      <c r="S48" s="2" t="s">
        <v>36</v>
      </c>
    </row>
    <row r="49" customFormat="false" ht="13.2" hidden="false" customHeight="false" outlineLevel="0" collapsed="false">
      <c r="F49" s="3" t="n">
        <v>2</v>
      </c>
      <c r="G49" s="4" t="n">
        <v>30348.4055555556</v>
      </c>
      <c r="H49" s="2" t="n">
        <v>1983</v>
      </c>
      <c r="I49" s="2" t="n">
        <v>300</v>
      </c>
      <c r="J49" s="2" t="s">
        <v>24</v>
      </c>
      <c r="K49" s="2" t="n">
        <v>30348</v>
      </c>
      <c r="L49" s="2" t="n">
        <v>11.2</v>
      </c>
      <c r="M49" s="2" t="n">
        <v>14</v>
      </c>
      <c r="N49" s="2" t="n">
        <v>0.405555555555556</v>
      </c>
      <c r="O49" s="2" t="s">
        <v>25</v>
      </c>
      <c r="P49" s="5" t="n">
        <v>30348.4055555556</v>
      </c>
      <c r="Q49" s="3" t="n">
        <v>32.4055555555569</v>
      </c>
      <c r="R49" s="6" t="n">
        <v>16</v>
      </c>
      <c r="S49" s="2" t="s">
        <v>36</v>
      </c>
    </row>
    <row r="50" customFormat="false" ht="13.2" hidden="false" customHeight="false" outlineLevel="0" collapsed="false">
      <c r="F50" s="3" t="n">
        <v>2</v>
      </c>
      <c r="G50" s="4" t="n">
        <v>30348.40625</v>
      </c>
      <c r="H50" s="2" t="n">
        <v>1983</v>
      </c>
      <c r="I50" s="2" t="n">
        <v>300</v>
      </c>
      <c r="J50" s="2" t="s">
        <v>24</v>
      </c>
      <c r="K50" s="2" t="n">
        <v>30348</v>
      </c>
      <c r="L50" s="2" t="n">
        <v>11.2</v>
      </c>
      <c r="M50" s="2" t="n">
        <v>15</v>
      </c>
      <c r="N50" s="2" t="n">
        <v>0.40625</v>
      </c>
      <c r="O50" s="2" t="s">
        <v>25</v>
      </c>
      <c r="P50" s="5" t="n">
        <v>30348.40625</v>
      </c>
      <c r="Q50" s="3" t="n">
        <v>32.40625</v>
      </c>
      <c r="R50" s="6" t="n">
        <v>15</v>
      </c>
      <c r="S50" s="2" t="s">
        <v>36</v>
      </c>
    </row>
    <row r="51" customFormat="false" ht="13.2" hidden="false" customHeight="false" outlineLevel="0" collapsed="false">
      <c r="F51" s="3" t="n">
        <v>2</v>
      </c>
      <c r="G51" s="4" t="n">
        <v>30348.4069444444</v>
      </c>
      <c r="H51" s="2" t="n">
        <v>1983</v>
      </c>
      <c r="I51" s="2" t="n">
        <v>300</v>
      </c>
      <c r="J51" s="2" t="s">
        <v>24</v>
      </c>
      <c r="K51" s="2" t="n">
        <v>30348</v>
      </c>
      <c r="L51" s="2" t="n">
        <v>11.2</v>
      </c>
      <c r="M51" s="2" t="n">
        <v>16</v>
      </c>
      <c r="N51" s="2" t="n">
        <v>0.406944444444445</v>
      </c>
      <c r="O51" s="2" t="s">
        <v>25</v>
      </c>
      <c r="P51" s="5" t="n">
        <v>30348.4069444444</v>
      </c>
      <c r="Q51" s="3" t="n">
        <v>32.4069444444431</v>
      </c>
      <c r="R51" s="6" t="n">
        <v>14</v>
      </c>
      <c r="S51" s="2" t="s">
        <v>36</v>
      </c>
    </row>
    <row r="52" customFormat="false" ht="13.2" hidden="false" customHeight="false" outlineLevel="0" collapsed="false">
      <c r="F52" s="3" t="n">
        <v>2</v>
      </c>
      <c r="G52" s="4" t="n">
        <v>30348.4076388889</v>
      </c>
      <c r="H52" s="2" t="n">
        <v>1983</v>
      </c>
      <c r="I52" s="2" t="n">
        <v>300</v>
      </c>
      <c r="J52" s="2" t="s">
        <v>24</v>
      </c>
      <c r="K52" s="2" t="n">
        <v>30348</v>
      </c>
      <c r="L52" s="2" t="n">
        <v>11.2</v>
      </c>
      <c r="M52" s="2" t="n">
        <v>17</v>
      </c>
      <c r="N52" s="2" t="n">
        <v>0.407638888888889</v>
      </c>
      <c r="O52" s="2" t="s">
        <v>25</v>
      </c>
      <c r="P52" s="5" t="n">
        <v>30348.4076388889</v>
      </c>
      <c r="Q52" s="3" t="n">
        <v>32.4076388888898</v>
      </c>
      <c r="R52" s="6" t="n">
        <v>13</v>
      </c>
      <c r="S52" s="2" t="s">
        <v>36</v>
      </c>
    </row>
    <row r="53" customFormat="false" ht="13.2" hidden="false" customHeight="false" outlineLevel="0" collapsed="false">
      <c r="F53" s="3" t="n">
        <v>2</v>
      </c>
      <c r="G53" s="4" t="n">
        <v>30348.4083333333</v>
      </c>
      <c r="H53" s="2" t="n">
        <v>1983</v>
      </c>
      <c r="I53" s="2" t="n">
        <v>300</v>
      </c>
      <c r="J53" s="2" t="s">
        <v>24</v>
      </c>
      <c r="K53" s="2" t="n">
        <v>30348</v>
      </c>
      <c r="L53" s="2" t="n">
        <v>11.2</v>
      </c>
      <c r="M53" s="2" t="n">
        <v>18</v>
      </c>
      <c r="N53" s="2" t="n">
        <v>0.408333333333333</v>
      </c>
      <c r="O53" s="2" t="s">
        <v>25</v>
      </c>
      <c r="P53" s="5" t="n">
        <v>30348.4083333333</v>
      </c>
      <c r="Q53" s="3" t="n">
        <v>32.4083333333329</v>
      </c>
      <c r="R53" s="6" t="n">
        <v>12</v>
      </c>
      <c r="S53" s="2" t="s">
        <v>36</v>
      </c>
    </row>
    <row r="54" customFormat="false" ht="13.2" hidden="false" customHeight="false" outlineLevel="0" collapsed="false">
      <c r="F54" s="3" t="n">
        <v>2</v>
      </c>
      <c r="G54" s="4" t="n">
        <v>30348.4090277778</v>
      </c>
      <c r="H54" s="2" t="n">
        <v>1983</v>
      </c>
      <c r="I54" s="2" t="n">
        <v>300</v>
      </c>
      <c r="J54" s="2" t="s">
        <v>24</v>
      </c>
      <c r="K54" s="2" t="n">
        <v>30348</v>
      </c>
      <c r="L54" s="2" t="n">
        <v>11.2</v>
      </c>
      <c r="M54" s="2" t="n">
        <v>19</v>
      </c>
      <c r="N54" s="2" t="n">
        <v>0.409027777777778</v>
      </c>
      <c r="O54" s="2" t="s">
        <v>25</v>
      </c>
      <c r="P54" s="5" t="n">
        <v>30348.4090277778</v>
      </c>
      <c r="Q54" s="3" t="n">
        <v>32.4090277777796</v>
      </c>
      <c r="R54" s="6" t="n">
        <v>11</v>
      </c>
      <c r="S54" s="2" t="s">
        <v>36</v>
      </c>
    </row>
    <row r="55" customFormat="false" ht="13.2" hidden="false" customHeight="false" outlineLevel="0" collapsed="false">
      <c r="F55" s="3" t="n">
        <v>2</v>
      </c>
      <c r="G55" s="4" t="n">
        <v>30348.4097222222</v>
      </c>
      <c r="H55" s="2" t="n">
        <v>1983</v>
      </c>
      <c r="I55" s="2" t="n">
        <v>300</v>
      </c>
      <c r="J55" s="2" t="s">
        <v>24</v>
      </c>
      <c r="K55" s="2" t="n">
        <v>30348</v>
      </c>
      <c r="L55" s="2" t="n">
        <v>11.2</v>
      </c>
      <c r="M55" s="2" t="n">
        <v>20</v>
      </c>
      <c r="N55" s="2" t="n">
        <v>0.409722222222222</v>
      </c>
      <c r="O55" s="2" t="s">
        <v>25</v>
      </c>
      <c r="P55" s="5" t="n">
        <v>30348.4097222222</v>
      </c>
      <c r="Q55" s="3" t="n">
        <v>32.4097222222226</v>
      </c>
      <c r="R55" s="6" t="n">
        <v>10</v>
      </c>
      <c r="S55" s="2" t="s">
        <v>36</v>
      </c>
    </row>
    <row r="56" customFormat="false" ht="13.2" hidden="false" customHeight="false" outlineLevel="0" collapsed="false">
      <c r="F56" s="3" t="n">
        <v>2</v>
      </c>
      <c r="G56" s="4" t="n">
        <v>30348.4104166667</v>
      </c>
      <c r="H56" s="2" t="n">
        <v>1983</v>
      </c>
      <c r="I56" s="2" t="n">
        <v>300</v>
      </c>
      <c r="J56" s="2" t="s">
        <v>24</v>
      </c>
      <c r="K56" s="2" t="n">
        <v>30348</v>
      </c>
      <c r="L56" s="2" t="n">
        <v>11.2</v>
      </c>
      <c r="M56" s="2" t="n">
        <v>21</v>
      </c>
      <c r="N56" s="2" t="n">
        <v>0.410416666666667</v>
      </c>
      <c r="O56" s="2" t="s">
        <v>25</v>
      </c>
      <c r="P56" s="5" t="n">
        <v>30348.4104166667</v>
      </c>
      <c r="Q56" s="3" t="n">
        <v>32.4104166666657</v>
      </c>
      <c r="R56" s="6" t="n">
        <v>9</v>
      </c>
      <c r="S56" s="2" t="s">
        <v>36</v>
      </c>
    </row>
    <row r="57" customFormat="false" ht="13.2" hidden="false" customHeight="false" outlineLevel="0" collapsed="false">
      <c r="F57" s="3" t="n">
        <v>2</v>
      </c>
      <c r="G57" s="4" t="n">
        <v>30348.4111111111</v>
      </c>
      <c r="H57" s="2" t="n">
        <v>1983</v>
      </c>
      <c r="I57" s="2" t="n">
        <v>300</v>
      </c>
      <c r="J57" s="2" t="s">
        <v>24</v>
      </c>
      <c r="K57" s="2" t="n">
        <v>30348</v>
      </c>
      <c r="L57" s="2" t="n">
        <v>11.2</v>
      </c>
      <c r="M57" s="2" t="n">
        <v>22</v>
      </c>
      <c r="N57" s="2" t="n">
        <v>0.411111111111111</v>
      </c>
      <c r="O57" s="2" t="s">
        <v>25</v>
      </c>
      <c r="P57" s="5" t="n">
        <v>30348.4111111111</v>
      </c>
      <c r="Q57" s="3" t="n">
        <v>32.4111111111124</v>
      </c>
      <c r="R57" s="6" t="n">
        <v>8</v>
      </c>
      <c r="S57" s="2" t="s">
        <v>36</v>
      </c>
    </row>
    <row r="58" customFormat="false" ht="13.2" hidden="false" customHeight="false" outlineLevel="0" collapsed="false">
      <c r="F58" s="3" t="n">
        <v>2</v>
      </c>
      <c r="G58" s="4" t="n">
        <v>30348.4118055556</v>
      </c>
      <c r="H58" s="2" t="n">
        <v>1983</v>
      </c>
      <c r="I58" s="2" t="n">
        <v>300</v>
      </c>
      <c r="J58" s="2" t="s">
        <v>24</v>
      </c>
      <c r="K58" s="2" t="n">
        <v>30348</v>
      </c>
      <c r="L58" s="2" t="n">
        <v>11.3</v>
      </c>
      <c r="M58" s="2" t="n">
        <v>23</v>
      </c>
      <c r="N58" s="2" t="n">
        <v>0.411805555555556</v>
      </c>
      <c r="O58" s="2" t="s">
        <v>25</v>
      </c>
      <c r="P58" s="5" t="n">
        <v>30348.4118055556</v>
      </c>
      <c r="Q58" s="3" t="n">
        <v>32.4118055555555</v>
      </c>
      <c r="R58" s="6" t="n">
        <v>7</v>
      </c>
      <c r="S58" s="2" t="s">
        <v>36</v>
      </c>
    </row>
    <row r="59" customFormat="false" ht="13.2" hidden="false" customHeight="false" outlineLevel="0" collapsed="false">
      <c r="F59" s="3" t="n">
        <v>2</v>
      </c>
      <c r="G59" s="4" t="n">
        <v>30348.4125</v>
      </c>
      <c r="H59" s="2" t="n">
        <v>1983</v>
      </c>
      <c r="I59" s="2" t="n">
        <v>300</v>
      </c>
      <c r="J59" s="2" t="s">
        <v>24</v>
      </c>
      <c r="K59" s="2" t="n">
        <v>30348</v>
      </c>
      <c r="L59" s="2" t="n">
        <v>11.3</v>
      </c>
      <c r="M59" s="2" t="n">
        <v>24</v>
      </c>
      <c r="N59" s="2" t="n">
        <v>0.4125</v>
      </c>
      <c r="O59" s="2" t="s">
        <v>25</v>
      </c>
      <c r="P59" s="5" t="n">
        <v>30348.4125</v>
      </c>
      <c r="Q59" s="3" t="n">
        <v>32.4124999999985</v>
      </c>
      <c r="R59" s="6" t="n">
        <v>6</v>
      </c>
      <c r="S59" s="2" t="s">
        <v>36</v>
      </c>
    </row>
    <row r="60" customFormat="false" ht="13.2" hidden="false" customHeight="false" outlineLevel="0" collapsed="false">
      <c r="F60" s="3" t="n">
        <v>2</v>
      </c>
      <c r="G60" s="4" t="n">
        <v>30348.4131944444</v>
      </c>
      <c r="H60" s="2" t="n">
        <v>1983</v>
      </c>
      <c r="I60" s="2" t="n">
        <v>300</v>
      </c>
      <c r="J60" s="2" t="s">
        <v>24</v>
      </c>
      <c r="K60" s="2" t="n">
        <v>30348</v>
      </c>
      <c r="L60" s="2" t="n">
        <v>11.3</v>
      </c>
      <c r="M60" s="2" t="n">
        <v>25</v>
      </c>
      <c r="N60" s="2" t="n">
        <v>0.413194444444444</v>
      </c>
      <c r="O60" s="2" t="s">
        <v>25</v>
      </c>
      <c r="P60" s="5" t="n">
        <v>30348.4131944444</v>
      </c>
      <c r="Q60" s="3" t="n">
        <v>32.4131944444453</v>
      </c>
      <c r="R60" s="6" t="n">
        <v>5</v>
      </c>
      <c r="S60" s="2" t="s">
        <v>36</v>
      </c>
    </row>
    <row r="61" customFormat="false" ht="13.2" hidden="false" customHeight="false" outlineLevel="0" collapsed="false">
      <c r="F61" s="3" t="n">
        <v>2</v>
      </c>
      <c r="G61" s="4" t="n">
        <v>30348.4138888889</v>
      </c>
      <c r="H61" s="2" t="n">
        <v>1983</v>
      </c>
      <c r="I61" s="2" t="n">
        <v>300</v>
      </c>
      <c r="J61" s="2" t="s">
        <v>24</v>
      </c>
      <c r="K61" s="2" t="n">
        <v>30348</v>
      </c>
      <c r="L61" s="2" t="n">
        <v>11.3</v>
      </c>
      <c r="M61" s="2" t="n">
        <v>26</v>
      </c>
      <c r="N61" s="2" t="n">
        <v>0.413888888888889</v>
      </c>
      <c r="O61" s="2" t="s">
        <v>25</v>
      </c>
      <c r="P61" s="5" t="n">
        <v>30348.4138888889</v>
      </c>
      <c r="Q61" s="3" t="n">
        <v>32.4138888888883</v>
      </c>
      <c r="R61" s="6" t="n">
        <v>4</v>
      </c>
      <c r="S61" s="2" t="s">
        <v>36</v>
      </c>
    </row>
    <row r="62" customFormat="false" ht="13.2" hidden="false" customHeight="false" outlineLevel="0" collapsed="false">
      <c r="F62" s="3" t="n">
        <v>2</v>
      </c>
      <c r="G62" s="4" t="n">
        <v>30348.4145833333</v>
      </c>
      <c r="H62" s="2" t="n">
        <v>1983</v>
      </c>
      <c r="I62" s="2" t="n">
        <v>300</v>
      </c>
      <c r="J62" s="2" t="s">
        <v>24</v>
      </c>
      <c r="K62" s="2" t="n">
        <v>30348</v>
      </c>
      <c r="L62" s="2" t="n">
        <v>11</v>
      </c>
      <c r="M62" s="2" t="n">
        <v>27</v>
      </c>
      <c r="N62" s="2" t="n">
        <v>0.414583333333333</v>
      </c>
      <c r="O62" s="2" t="s">
        <v>25</v>
      </c>
      <c r="P62" s="5" t="n">
        <v>30348.4145833333</v>
      </c>
      <c r="Q62" s="3" t="n">
        <v>32.414583333335</v>
      </c>
      <c r="R62" s="6" t="n">
        <v>3</v>
      </c>
      <c r="S62" s="2" t="s">
        <v>36</v>
      </c>
    </row>
    <row r="63" customFormat="false" ht="13.2" hidden="false" customHeight="false" outlineLevel="0" collapsed="false">
      <c r="F63" s="3" t="n">
        <v>2</v>
      </c>
      <c r="G63" s="4" t="n">
        <v>30348.4152777778</v>
      </c>
      <c r="H63" s="2" t="n">
        <v>1983</v>
      </c>
      <c r="I63" s="2" t="n">
        <v>300</v>
      </c>
      <c r="J63" s="2" t="s">
        <v>24</v>
      </c>
      <c r="K63" s="2" t="n">
        <v>30348</v>
      </c>
      <c r="L63" s="2" t="n">
        <v>10.8</v>
      </c>
      <c r="M63" s="2" t="n">
        <v>28</v>
      </c>
      <c r="N63" s="2" t="n">
        <v>0.415277777777778</v>
      </c>
      <c r="O63" s="2" t="s">
        <v>25</v>
      </c>
      <c r="P63" s="5" t="n">
        <v>30348.4152777778</v>
      </c>
      <c r="Q63" s="3" t="n">
        <v>32.4152777777781</v>
      </c>
      <c r="R63" s="6" t="n">
        <v>2</v>
      </c>
      <c r="S63" s="2" t="s">
        <v>36</v>
      </c>
    </row>
    <row r="64" customFormat="false" ht="13.2" hidden="false" customHeight="false" outlineLevel="0" collapsed="false">
      <c r="F64" s="3"/>
      <c r="G64" s="4"/>
      <c r="H64" s="2"/>
      <c r="I64" s="2"/>
      <c r="J64" s="2"/>
      <c r="K64" s="2"/>
      <c r="L64" s="2"/>
      <c r="M64" s="2"/>
      <c r="N64" s="2"/>
      <c r="O64" s="2"/>
      <c r="P64" s="5"/>
      <c r="Q64" s="3"/>
      <c r="R64" s="6"/>
      <c r="S64" s="2"/>
    </row>
    <row r="65" customFormat="false" ht="13.2" hidden="false" customHeight="false" outlineLevel="0" collapsed="false">
      <c r="E65" s="1" t="s">
        <v>37</v>
      </c>
      <c r="F65" s="3" t="n">
        <v>3</v>
      </c>
      <c r="G65" s="4" t="n">
        <v>30378.3958333333</v>
      </c>
      <c r="H65" s="2" t="n">
        <v>1983</v>
      </c>
      <c r="I65" s="2" t="n">
        <v>300</v>
      </c>
      <c r="J65" s="2" t="s">
        <v>24</v>
      </c>
      <c r="K65" s="2" t="n">
        <v>30378</v>
      </c>
      <c r="L65" s="2" t="n">
        <v>10.8</v>
      </c>
      <c r="M65" s="2" t="n">
        <v>0.3</v>
      </c>
      <c r="N65" s="2" t="n">
        <v>0.395833333333333</v>
      </c>
      <c r="O65" s="2" t="s">
        <v>25</v>
      </c>
      <c r="P65" s="5" t="n">
        <v>30378.3958333333</v>
      </c>
      <c r="Q65" s="3" t="n">
        <v>62.3958333333321</v>
      </c>
      <c r="R65" s="6" t="n">
        <v>29.7</v>
      </c>
      <c r="S65" s="2" t="s">
        <v>37</v>
      </c>
    </row>
    <row r="66" customFormat="false" ht="13.2" hidden="false" customHeight="false" outlineLevel="0" collapsed="false">
      <c r="F66" s="3" t="n">
        <v>3</v>
      </c>
      <c r="G66" s="4" t="n">
        <v>30378.3965277778</v>
      </c>
      <c r="H66" s="2" t="n">
        <v>1983</v>
      </c>
      <c r="I66" s="2" t="n">
        <v>300</v>
      </c>
      <c r="J66" s="2" t="s">
        <v>24</v>
      </c>
      <c r="K66" s="2" t="n">
        <v>30378</v>
      </c>
      <c r="L66" s="2" t="n">
        <v>10.8</v>
      </c>
      <c r="M66" s="2" t="n">
        <v>1</v>
      </c>
      <c r="N66" s="2" t="n">
        <v>0.396527777777778</v>
      </c>
      <c r="O66" s="2" t="s">
        <v>25</v>
      </c>
      <c r="P66" s="5" t="n">
        <v>30378.3965277778</v>
      </c>
      <c r="Q66" s="3" t="n">
        <v>62.3965277777788</v>
      </c>
      <c r="R66" s="6" t="n">
        <v>29</v>
      </c>
      <c r="S66" s="2" t="s">
        <v>37</v>
      </c>
    </row>
    <row r="67" customFormat="false" ht="13.2" hidden="false" customHeight="false" outlineLevel="0" collapsed="false">
      <c r="F67" s="3" t="n">
        <v>3</v>
      </c>
      <c r="G67" s="4" t="n">
        <v>30378.3972222222</v>
      </c>
      <c r="H67" s="2" t="n">
        <v>1983</v>
      </c>
      <c r="I67" s="2" t="n">
        <v>300</v>
      </c>
      <c r="J67" s="2" t="s">
        <v>24</v>
      </c>
      <c r="K67" s="2" t="n">
        <v>30378</v>
      </c>
      <c r="L67" s="2" t="n">
        <v>11</v>
      </c>
      <c r="M67" s="2" t="n">
        <v>2</v>
      </c>
      <c r="N67" s="2" t="n">
        <v>0.397222222222222</v>
      </c>
      <c r="O67" s="2" t="s">
        <v>25</v>
      </c>
      <c r="P67" s="5" t="n">
        <v>30378.3972222222</v>
      </c>
      <c r="Q67" s="3" t="n">
        <v>62.3972222222219</v>
      </c>
      <c r="R67" s="6" t="n">
        <v>28</v>
      </c>
      <c r="S67" s="2" t="s">
        <v>37</v>
      </c>
    </row>
    <row r="68" customFormat="false" ht="13.2" hidden="false" customHeight="false" outlineLevel="0" collapsed="false">
      <c r="F68" s="3" t="n">
        <v>3</v>
      </c>
      <c r="G68" s="4" t="n">
        <v>30378.3979166667</v>
      </c>
      <c r="H68" s="2" t="n">
        <v>1983</v>
      </c>
      <c r="I68" s="2" t="n">
        <v>300</v>
      </c>
      <c r="J68" s="2" t="s">
        <v>24</v>
      </c>
      <c r="K68" s="2" t="n">
        <v>30378</v>
      </c>
      <c r="L68" s="2" t="n">
        <v>11</v>
      </c>
      <c r="M68" s="2" t="n">
        <v>3</v>
      </c>
      <c r="N68" s="2" t="n">
        <v>0.397916666666667</v>
      </c>
      <c r="O68" s="2" t="s">
        <v>25</v>
      </c>
      <c r="P68" s="5" t="n">
        <v>30378.3979166667</v>
      </c>
      <c r="Q68" s="3" t="n">
        <v>62.397916666665</v>
      </c>
      <c r="R68" s="6" t="n">
        <v>27</v>
      </c>
      <c r="S68" s="2" t="s">
        <v>37</v>
      </c>
    </row>
    <row r="69" customFormat="false" ht="13.2" hidden="false" customHeight="false" outlineLevel="0" collapsed="false">
      <c r="F69" s="3" t="n">
        <v>3</v>
      </c>
      <c r="G69" s="4" t="n">
        <v>30378.3986111111</v>
      </c>
      <c r="H69" s="2" t="n">
        <v>1983</v>
      </c>
      <c r="I69" s="2" t="n">
        <v>300</v>
      </c>
      <c r="J69" s="2" t="s">
        <v>24</v>
      </c>
      <c r="K69" s="2" t="n">
        <v>30378</v>
      </c>
      <c r="L69" s="2" t="n">
        <v>11</v>
      </c>
      <c r="M69" s="2" t="n">
        <v>4</v>
      </c>
      <c r="N69" s="2" t="n">
        <v>0.398611111111111</v>
      </c>
      <c r="O69" s="2" t="s">
        <v>25</v>
      </c>
      <c r="P69" s="5" t="n">
        <v>30378.3986111111</v>
      </c>
      <c r="Q69" s="3" t="n">
        <v>62.3986111111117</v>
      </c>
      <c r="R69" s="6" t="n">
        <v>26</v>
      </c>
      <c r="S69" s="2" t="s">
        <v>37</v>
      </c>
    </row>
    <row r="70" customFormat="false" ht="13.2" hidden="false" customHeight="false" outlineLevel="0" collapsed="false">
      <c r="F70" s="3" t="n">
        <v>3</v>
      </c>
      <c r="G70" s="4" t="n">
        <v>30378.3993055556</v>
      </c>
      <c r="H70" s="2" t="n">
        <v>1983</v>
      </c>
      <c r="I70" s="2" t="n">
        <v>300</v>
      </c>
      <c r="J70" s="2" t="s">
        <v>24</v>
      </c>
      <c r="K70" s="2" t="n">
        <v>30378</v>
      </c>
      <c r="L70" s="2" t="n">
        <v>11</v>
      </c>
      <c r="M70" s="2" t="n">
        <v>5</v>
      </c>
      <c r="N70" s="2" t="n">
        <v>0.399305555555556</v>
      </c>
      <c r="O70" s="2" t="s">
        <v>25</v>
      </c>
      <c r="P70" s="5" t="n">
        <v>30378.3993055556</v>
      </c>
      <c r="Q70" s="3" t="n">
        <v>62.3993055555548</v>
      </c>
      <c r="R70" s="6" t="n">
        <v>25</v>
      </c>
      <c r="S70" s="2" t="s">
        <v>37</v>
      </c>
    </row>
    <row r="71" customFormat="false" ht="13.2" hidden="false" customHeight="false" outlineLevel="0" collapsed="false">
      <c r="F71" s="3" t="n">
        <v>3</v>
      </c>
      <c r="G71" s="4" t="n">
        <v>30378.4</v>
      </c>
      <c r="H71" s="2" t="n">
        <v>1983</v>
      </c>
      <c r="I71" s="2" t="n">
        <v>300</v>
      </c>
      <c r="J71" s="2" t="s">
        <v>24</v>
      </c>
      <c r="K71" s="2" t="n">
        <v>30378</v>
      </c>
      <c r="L71" s="2" t="n">
        <v>11</v>
      </c>
      <c r="M71" s="2" t="n">
        <v>6</v>
      </c>
      <c r="N71" s="2" t="n">
        <v>0.4</v>
      </c>
      <c r="O71" s="2" t="s">
        <v>25</v>
      </c>
      <c r="P71" s="5" t="n">
        <v>30378.4</v>
      </c>
      <c r="Q71" s="3" t="n">
        <v>62.4000000000015</v>
      </c>
      <c r="R71" s="6" t="n">
        <v>24</v>
      </c>
      <c r="S71" s="2" t="s">
        <v>37</v>
      </c>
    </row>
    <row r="72" customFormat="false" ht="13.2" hidden="false" customHeight="false" outlineLevel="0" collapsed="false">
      <c r="F72" s="3" t="n">
        <v>3</v>
      </c>
      <c r="G72" s="4" t="n">
        <v>30378.4006944444</v>
      </c>
      <c r="H72" s="2" t="n">
        <v>1983</v>
      </c>
      <c r="I72" s="2" t="n">
        <v>300</v>
      </c>
      <c r="J72" s="2" t="s">
        <v>24</v>
      </c>
      <c r="K72" s="2" t="n">
        <v>30378</v>
      </c>
      <c r="L72" s="2" t="n">
        <v>11</v>
      </c>
      <c r="M72" s="2" t="n">
        <v>7</v>
      </c>
      <c r="N72" s="2" t="n">
        <v>0.400694444444444</v>
      </c>
      <c r="O72" s="2" t="s">
        <v>25</v>
      </c>
      <c r="P72" s="5" t="n">
        <v>30378.4006944444</v>
      </c>
      <c r="Q72" s="3" t="n">
        <v>62.4006944444445</v>
      </c>
      <c r="R72" s="6" t="n">
        <v>23</v>
      </c>
      <c r="S72" s="2" t="s">
        <v>37</v>
      </c>
    </row>
    <row r="73" customFormat="false" ht="13.2" hidden="false" customHeight="false" outlineLevel="0" collapsed="false">
      <c r="F73" s="3" t="n">
        <v>3</v>
      </c>
      <c r="G73" s="4" t="n">
        <v>30378.4013888889</v>
      </c>
      <c r="H73" s="2" t="n">
        <v>1983</v>
      </c>
      <c r="I73" s="2" t="n">
        <v>300</v>
      </c>
      <c r="J73" s="2" t="s">
        <v>24</v>
      </c>
      <c r="K73" s="2" t="n">
        <v>30378</v>
      </c>
      <c r="L73" s="2" t="n">
        <v>11</v>
      </c>
      <c r="M73" s="2" t="n">
        <v>8</v>
      </c>
      <c r="N73" s="2" t="n">
        <v>0.401388888888889</v>
      </c>
      <c r="O73" s="2" t="s">
        <v>25</v>
      </c>
      <c r="P73" s="5" t="n">
        <v>30378.4013888889</v>
      </c>
      <c r="Q73" s="3" t="n">
        <v>62.4013888888876</v>
      </c>
      <c r="R73" s="6" t="n">
        <v>22</v>
      </c>
      <c r="S73" s="2" t="s">
        <v>37</v>
      </c>
    </row>
    <row r="74" customFormat="false" ht="13.2" hidden="false" customHeight="false" outlineLevel="0" collapsed="false">
      <c r="F74" s="3" t="n">
        <v>3</v>
      </c>
      <c r="G74" s="4" t="n">
        <v>30378.4020833333</v>
      </c>
      <c r="H74" s="2" t="n">
        <v>1983</v>
      </c>
      <c r="I74" s="2" t="n">
        <v>300</v>
      </c>
      <c r="J74" s="2" t="s">
        <v>24</v>
      </c>
      <c r="K74" s="2" t="n">
        <v>30378</v>
      </c>
      <c r="L74" s="2" t="n">
        <v>11</v>
      </c>
      <c r="M74" s="2" t="n">
        <v>9</v>
      </c>
      <c r="N74" s="2" t="n">
        <v>0.402083333333333</v>
      </c>
      <c r="O74" s="2" t="s">
        <v>25</v>
      </c>
      <c r="P74" s="5" t="n">
        <v>30378.4020833333</v>
      </c>
      <c r="Q74" s="3" t="n">
        <v>62.4020833333343</v>
      </c>
      <c r="R74" s="6" t="n">
        <v>21</v>
      </c>
      <c r="S74" s="2" t="s">
        <v>37</v>
      </c>
    </row>
    <row r="75" customFormat="false" ht="13.2" hidden="false" customHeight="false" outlineLevel="0" collapsed="false">
      <c r="F75" s="3" t="n">
        <v>3</v>
      </c>
      <c r="G75" s="4" t="n">
        <v>30378.4027777778</v>
      </c>
      <c r="H75" s="2" t="n">
        <v>1983</v>
      </c>
      <c r="I75" s="2" t="n">
        <v>300</v>
      </c>
      <c r="J75" s="2" t="s">
        <v>24</v>
      </c>
      <c r="K75" s="2" t="n">
        <v>30378</v>
      </c>
      <c r="L75" s="2" t="n">
        <v>10.8</v>
      </c>
      <c r="M75" s="2" t="n">
        <v>10</v>
      </c>
      <c r="N75" s="2" t="n">
        <v>0.402777777777778</v>
      </c>
      <c r="O75" s="2" t="s">
        <v>25</v>
      </c>
      <c r="P75" s="5" t="n">
        <v>30378.4027777778</v>
      </c>
      <c r="Q75" s="3" t="n">
        <v>62.4027777777774</v>
      </c>
      <c r="R75" s="6" t="n">
        <v>20</v>
      </c>
      <c r="S75" s="2" t="s">
        <v>37</v>
      </c>
    </row>
    <row r="76" customFormat="false" ht="13.2" hidden="false" customHeight="false" outlineLevel="0" collapsed="false">
      <c r="F76" s="3" t="n">
        <v>3</v>
      </c>
      <c r="G76" s="4" t="n">
        <v>30378.4034722222</v>
      </c>
      <c r="H76" s="2" t="n">
        <v>1983</v>
      </c>
      <c r="I76" s="2" t="n">
        <v>300</v>
      </c>
      <c r="J76" s="2" t="s">
        <v>24</v>
      </c>
      <c r="K76" s="2" t="n">
        <v>30378</v>
      </c>
      <c r="L76" s="2" t="n">
        <v>10.8</v>
      </c>
      <c r="M76" s="2" t="n">
        <v>11</v>
      </c>
      <c r="N76" s="2" t="n">
        <v>0.403472222222222</v>
      </c>
      <c r="O76" s="2" t="s">
        <v>25</v>
      </c>
      <c r="P76" s="5" t="n">
        <v>30378.4034722222</v>
      </c>
      <c r="Q76" s="3" t="n">
        <v>62.4034722222204</v>
      </c>
      <c r="R76" s="6" t="n">
        <v>19</v>
      </c>
      <c r="S76" s="2" t="s">
        <v>37</v>
      </c>
    </row>
    <row r="77" customFormat="false" ht="13.2" hidden="false" customHeight="false" outlineLevel="0" collapsed="false">
      <c r="F77" s="3" t="n">
        <v>3</v>
      </c>
      <c r="G77" s="4" t="n">
        <v>30378.4041666667</v>
      </c>
      <c r="H77" s="2" t="n">
        <v>1983</v>
      </c>
      <c r="I77" s="2" t="n">
        <v>300</v>
      </c>
      <c r="J77" s="2" t="s">
        <v>24</v>
      </c>
      <c r="K77" s="2" t="n">
        <v>30378</v>
      </c>
      <c r="L77" s="2" t="n">
        <v>10.8</v>
      </c>
      <c r="M77" s="2" t="n">
        <v>12</v>
      </c>
      <c r="N77" s="2" t="n">
        <v>0.404166666666667</v>
      </c>
      <c r="O77" s="2" t="s">
        <v>25</v>
      </c>
      <c r="P77" s="5" t="n">
        <v>30378.4041666667</v>
      </c>
      <c r="Q77" s="3" t="n">
        <v>62.4041666666672</v>
      </c>
      <c r="R77" s="6" t="n">
        <v>18</v>
      </c>
      <c r="S77" s="2" t="s">
        <v>37</v>
      </c>
    </row>
    <row r="78" customFormat="false" ht="13.2" hidden="false" customHeight="false" outlineLevel="0" collapsed="false">
      <c r="F78" s="3" t="n">
        <v>3</v>
      </c>
      <c r="G78" s="4" t="n">
        <v>30378.4048611111</v>
      </c>
      <c r="H78" s="2" t="n">
        <v>1983</v>
      </c>
      <c r="I78" s="2" t="n">
        <v>300</v>
      </c>
      <c r="J78" s="2" t="s">
        <v>24</v>
      </c>
      <c r="K78" s="2" t="n">
        <v>30378</v>
      </c>
      <c r="L78" s="2" t="n">
        <v>10.8</v>
      </c>
      <c r="M78" s="2" t="n">
        <v>13</v>
      </c>
      <c r="N78" s="2" t="n">
        <v>0.404861111111111</v>
      </c>
      <c r="O78" s="2" t="s">
        <v>25</v>
      </c>
      <c r="P78" s="5" t="n">
        <v>30378.4048611111</v>
      </c>
      <c r="Q78" s="3" t="n">
        <v>62.4048611111102</v>
      </c>
      <c r="R78" s="6" t="n">
        <v>17</v>
      </c>
      <c r="S78" s="2" t="s">
        <v>37</v>
      </c>
    </row>
    <row r="79" customFormat="false" ht="13.2" hidden="false" customHeight="false" outlineLevel="0" collapsed="false">
      <c r="F79" s="3" t="n">
        <v>3</v>
      </c>
      <c r="G79" s="4" t="n">
        <v>30378.4055555556</v>
      </c>
      <c r="H79" s="2" t="n">
        <v>1983</v>
      </c>
      <c r="I79" s="2" t="n">
        <v>300</v>
      </c>
      <c r="J79" s="2" t="s">
        <v>24</v>
      </c>
      <c r="K79" s="2" t="n">
        <v>30378</v>
      </c>
      <c r="L79" s="2" t="n">
        <v>10.8</v>
      </c>
      <c r="M79" s="2" t="n">
        <v>14</v>
      </c>
      <c r="N79" s="2" t="n">
        <v>0.405555555555556</v>
      </c>
      <c r="O79" s="2" t="s">
        <v>25</v>
      </c>
      <c r="P79" s="5" t="n">
        <v>30378.4055555556</v>
      </c>
      <c r="Q79" s="3" t="n">
        <v>62.4055555555569</v>
      </c>
      <c r="R79" s="6" t="n">
        <v>16</v>
      </c>
      <c r="S79" s="2" t="s">
        <v>37</v>
      </c>
    </row>
    <row r="80" customFormat="false" ht="13.2" hidden="false" customHeight="false" outlineLevel="0" collapsed="false">
      <c r="F80" s="3" t="n">
        <v>3</v>
      </c>
      <c r="G80" s="4" t="n">
        <v>30378.40625</v>
      </c>
      <c r="H80" s="2" t="n">
        <v>1983</v>
      </c>
      <c r="I80" s="2" t="n">
        <v>300</v>
      </c>
      <c r="J80" s="2" t="s">
        <v>24</v>
      </c>
      <c r="K80" s="2" t="n">
        <v>30378</v>
      </c>
      <c r="L80" s="2" t="n">
        <v>10.8</v>
      </c>
      <c r="M80" s="2" t="n">
        <v>15</v>
      </c>
      <c r="N80" s="2" t="n">
        <v>0.40625</v>
      </c>
      <c r="O80" s="2" t="s">
        <v>25</v>
      </c>
      <c r="P80" s="5" t="n">
        <v>30378.40625</v>
      </c>
      <c r="Q80" s="3" t="n">
        <v>62.40625</v>
      </c>
      <c r="R80" s="6" t="n">
        <v>15</v>
      </c>
      <c r="S80" s="2" t="s">
        <v>37</v>
      </c>
    </row>
    <row r="81" customFormat="false" ht="13.2" hidden="false" customHeight="false" outlineLevel="0" collapsed="false">
      <c r="F81" s="3" t="n">
        <v>3</v>
      </c>
      <c r="G81" s="4" t="n">
        <v>30378.4069444444</v>
      </c>
      <c r="H81" s="2" t="n">
        <v>1983</v>
      </c>
      <c r="I81" s="2" t="n">
        <v>300</v>
      </c>
      <c r="J81" s="2" t="s">
        <v>24</v>
      </c>
      <c r="K81" s="2" t="n">
        <v>30378</v>
      </c>
      <c r="L81" s="2" t="n">
        <v>10.8</v>
      </c>
      <c r="M81" s="2" t="n">
        <v>16</v>
      </c>
      <c r="N81" s="2" t="n">
        <v>0.406944444444445</v>
      </c>
      <c r="O81" s="2" t="s">
        <v>25</v>
      </c>
      <c r="P81" s="5" t="n">
        <v>30378.4069444444</v>
      </c>
      <c r="Q81" s="3" t="n">
        <v>62.4069444444431</v>
      </c>
      <c r="R81" s="6" t="n">
        <v>14</v>
      </c>
      <c r="S81" s="2" t="s">
        <v>37</v>
      </c>
    </row>
    <row r="82" customFormat="false" ht="13.2" hidden="false" customHeight="false" outlineLevel="0" collapsed="false">
      <c r="F82" s="3" t="n">
        <v>3</v>
      </c>
      <c r="G82" s="4" t="n">
        <v>30378.4076388889</v>
      </c>
      <c r="H82" s="2" t="n">
        <v>1983</v>
      </c>
      <c r="I82" s="2" t="n">
        <v>300</v>
      </c>
      <c r="J82" s="2" t="s">
        <v>24</v>
      </c>
      <c r="K82" s="2" t="n">
        <v>30378</v>
      </c>
      <c r="L82" s="2" t="n">
        <v>10.8</v>
      </c>
      <c r="M82" s="2" t="n">
        <v>17</v>
      </c>
      <c r="N82" s="2" t="n">
        <v>0.407638888888889</v>
      </c>
      <c r="O82" s="2" t="s">
        <v>25</v>
      </c>
      <c r="P82" s="5" t="n">
        <v>30378.4076388889</v>
      </c>
      <c r="Q82" s="3" t="n">
        <v>62.4076388888898</v>
      </c>
      <c r="R82" s="6" t="n">
        <v>13</v>
      </c>
      <c r="S82" s="2" t="s">
        <v>37</v>
      </c>
    </row>
    <row r="83" customFormat="false" ht="13.2" hidden="false" customHeight="false" outlineLevel="0" collapsed="false">
      <c r="F83" s="3" t="n">
        <v>3</v>
      </c>
      <c r="G83" s="4" t="n">
        <v>30378.4083333333</v>
      </c>
      <c r="H83" s="2" t="n">
        <v>1983</v>
      </c>
      <c r="I83" s="2" t="n">
        <v>300</v>
      </c>
      <c r="J83" s="2" t="s">
        <v>24</v>
      </c>
      <c r="K83" s="2" t="n">
        <v>30378</v>
      </c>
      <c r="L83" s="2" t="n">
        <v>10.8</v>
      </c>
      <c r="M83" s="2" t="n">
        <v>18</v>
      </c>
      <c r="N83" s="2" t="n">
        <v>0.408333333333333</v>
      </c>
      <c r="O83" s="2" t="s">
        <v>25</v>
      </c>
      <c r="P83" s="5" t="n">
        <v>30378.4083333333</v>
      </c>
      <c r="Q83" s="3" t="n">
        <v>62.4083333333329</v>
      </c>
      <c r="R83" s="6" t="n">
        <v>12</v>
      </c>
      <c r="S83" s="2" t="s">
        <v>37</v>
      </c>
    </row>
    <row r="84" customFormat="false" ht="13.2" hidden="false" customHeight="false" outlineLevel="0" collapsed="false">
      <c r="F84" s="3" t="n">
        <v>3</v>
      </c>
      <c r="G84" s="4" t="n">
        <v>30378.4090277778</v>
      </c>
      <c r="H84" s="2" t="n">
        <v>1983</v>
      </c>
      <c r="I84" s="2" t="n">
        <v>300</v>
      </c>
      <c r="J84" s="2" t="s">
        <v>24</v>
      </c>
      <c r="K84" s="2" t="n">
        <v>30378</v>
      </c>
      <c r="L84" s="2" t="n">
        <v>10.8</v>
      </c>
      <c r="M84" s="2" t="n">
        <v>19</v>
      </c>
      <c r="N84" s="2" t="n">
        <v>0.409027777777778</v>
      </c>
      <c r="O84" s="2" t="s">
        <v>25</v>
      </c>
      <c r="P84" s="5" t="n">
        <v>30378.4090277778</v>
      </c>
      <c r="Q84" s="3" t="n">
        <v>62.4090277777796</v>
      </c>
      <c r="R84" s="6" t="n">
        <v>11</v>
      </c>
      <c r="S84" s="2" t="s">
        <v>37</v>
      </c>
    </row>
    <row r="85" customFormat="false" ht="13.2" hidden="false" customHeight="false" outlineLevel="0" collapsed="false">
      <c r="F85" s="3" t="n">
        <v>3</v>
      </c>
      <c r="G85" s="4" t="n">
        <v>30378.4097222222</v>
      </c>
      <c r="H85" s="2" t="n">
        <v>1983</v>
      </c>
      <c r="I85" s="2" t="n">
        <v>300</v>
      </c>
      <c r="J85" s="2" t="s">
        <v>24</v>
      </c>
      <c r="K85" s="2" t="n">
        <v>30378</v>
      </c>
      <c r="L85" s="2" t="n">
        <v>10.6</v>
      </c>
      <c r="M85" s="2" t="n">
        <v>20</v>
      </c>
      <c r="N85" s="2" t="n">
        <v>0.409722222222222</v>
      </c>
      <c r="O85" s="2" t="s">
        <v>25</v>
      </c>
      <c r="P85" s="5" t="n">
        <v>30378.4097222222</v>
      </c>
      <c r="Q85" s="3" t="n">
        <v>62.4097222222226</v>
      </c>
      <c r="R85" s="6" t="n">
        <v>10</v>
      </c>
      <c r="S85" s="2" t="s">
        <v>37</v>
      </c>
    </row>
    <row r="86" customFormat="false" ht="13.2" hidden="false" customHeight="false" outlineLevel="0" collapsed="false">
      <c r="F86" s="3" t="n">
        <v>3</v>
      </c>
      <c r="G86" s="4" t="n">
        <v>30378.4104166667</v>
      </c>
      <c r="H86" s="2" t="n">
        <v>1983</v>
      </c>
      <c r="I86" s="2" t="n">
        <v>300</v>
      </c>
      <c r="J86" s="2" t="s">
        <v>24</v>
      </c>
      <c r="K86" s="2" t="n">
        <v>30378</v>
      </c>
      <c r="L86" s="2" t="n">
        <v>10.6</v>
      </c>
      <c r="M86" s="2" t="n">
        <v>21</v>
      </c>
      <c r="N86" s="2" t="n">
        <v>0.410416666666667</v>
      </c>
      <c r="O86" s="2" t="s">
        <v>25</v>
      </c>
      <c r="P86" s="5" t="n">
        <v>30378.4104166667</v>
      </c>
      <c r="Q86" s="3" t="n">
        <v>62.4104166666657</v>
      </c>
      <c r="R86" s="6" t="n">
        <v>9</v>
      </c>
      <c r="S86" s="2" t="s">
        <v>37</v>
      </c>
    </row>
    <row r="87" customFormat="false" ht="13.2" hidden="false" customHeight="false" outlineLevel="0" collapsed="false">
      <c r="F87" s="3" t="n">
        <v>3</v>
      </c>
      <c r="G87" s="4" t="n">
        <v>30378.4111111111</v>
      </c>
      <c r="H87" s="2" t="n">
        <v>1983</v>
      </c>
      <c r="I87" s="2" t="n">
        <v>300</v>
      </c>
      <c r="J87" s="2" t="s">
        <v>24</v>
      </c>
      <c r="K87" s="2" t="n">
        <v>30378</v>
      </c>
      <c r="L87" s="2" t="n">
        <v>10.6</v>
      </c>
      <c r="M87" s="2" t="n">
        <v>22</v>
      </c>
      <c r="N87" s="2" t="n">
        <v>0.411111111111111</v>
      </c>
      <c r="O87" s="2" t="s">
        <v>25</v>
      </c>
      <c r="P87" s="5" t="n">
        <v>30378.4111111111</v>
      </c>
      <c r="Q87" s="3" t="n">
        <v>62.4111111111124</v>
      </c>
      <c r="R87" s="6" t="n">
        <v>8</v>
      </c>
      <c r="S87" s="2" t="s">
        <v>37</v>
      </c>
    </row>
    <row r="88" customFormat="false" ht="13.2" hidden="false" customHeight="false" outlineLevel="0" collapsed="false">
      <c r="F88" s="3" t="n">
        <v>3</v>
      </c>
      <c r="G88" s="4" t="n">
        <v>30378.4118055556</v>
      </c>
      <c r="H88" s="2" t="n">
        <v>1983</v>
      </c>
      <c r="I88" s="2" t="n">
        <v>300</v>
      </c>
      <c r="J88" s="2" t="s">
        <v>24</v>
      </c>
      <c r="K88" s="2" t="n">
        <v>30378</v>
      </c>
      <c r="L88" s="2" t="n">
        <v>10.6</v>
      </c>
      <c r="M88" s="2" t="n">
        <v>23</v>
      </c>
      <c r="N88" s="2" t="n">
        <v>0.411805555555556</v>
      </c>
      <c r="O88" s="2" t="s">
        <v>25</v>
      </c>
      <c r="P88" s="5" t="n">
        <v>30378.4118055556</v>
      </c>
      <c r="Q88" s="3" t="n">
        <v>62.4118055555555</v>
      </c>
      <c r="R88" s="6" t="n">
        <v>7</v>
      </c>
      <c r="S88" s="2" t="s">
        <v>37</v>
      </c>
    </row>
    <row r="89" customFormat="false" ht="13.2" hidden="false" customHeight="false" outlineLevel="0" collapsed="false">
      <c r="F89" s="3" t="n">
        <v>3</v>
      </c>
      <c r="G89" s="4" t="n">
        <v>30378.4125</v>
      </c>
      <c r="H89" s="2" t="n">
        <v>1983</v>
      </c>
      <c r="I89" s="2" t="n">
        <v>300</v>
      </c>
      <c r="J89" s="2" t="s">
        <v>24</v>
      </c>
      <c r="K89" s="2" t="n">
        <v>30378</v>
      </c>
      <c r="L89" s="2" t="n">
        <v>10.6</v>
      </c>
      <c r="M89" s="2" t="n">
        <v>24</v>
      </c>
      <c r="N89" s="2" t="n">
        <v>0.4125</v>
      </c>
      <c r="O89" s="2" t="s">
        <v>25</v>
      </c>
      <c r="P89" s="5" t="n">
        <v>30378.4125</v>
      </c>
      <c r="Q89" s="3" t="n">
        <v>62.4124999999985</v>
      </c>
      <c r="R89" s="6" t="n">
        <v>6</v>
      </c>
      <c r="S89" s="2" t="s">
        <v>37</v>
      </c>
    </row>
    <row r="90" customFormat="false" ht="13.2" hidden="false" customHeight="false" outlineLevel="0" collapsed="false">
      <c r="F90" s="3" t="n">
        <v>3</v>
      </c>
      <c r="G90" s="4" t="n">
        <v>30378.4131944444</v>
      </c>
      <c r="H90" s="2" t="n">
        <v>1983</v>
      </c>
      <c r="I90" s="2" t="n">
        <v>300</v>
      </c>
      <c r="J90" s="2" t="s">
        <v>24</v>
      </c>
      <c r="K90" s="2" t="n">
        <v>30378</v>
      </c>
      <c r="L90" s="2" t="n">
        <v>10.6</v>
      </c>
      <c r="M90" s="2" t="n">
        <v>25</v>
      </c>
      <c r="N90" s="2" t="n">
        <v>0.413194444444444</v>
      </c>
      <c r="O90" s="2" t="s">
        <v>25</v>
      </c>
      <c r="P90" s="5" t="n">
        <v>30378.4131944444</v>
      </c>
      <c r="Q90" s="3" t="n">
        <v>62.4131944444453</v>
      </c>
      <c r="R90" s="6" t="n">
        <v>5</v>
      </c>
      <c r="S90" s="2" t="s">
        <v>37</v>
      </c>
    </row>
    <row r="91" customFormat="false" ht="13.2" hidden="false" customHeight="false" outlineLevel="0" collapsed="false">
      <c r="F91" s="3" t="n">
        <v>3</v>
      </c>
      <c r="G91" s="4" t="n">
        <v>30378.4138888889</v>
      </c>
      <c r="H91" s="2" t="n">
        <v>1983</v>
      </c>
      <c r="I91" s="2" t="n">
        <v>300</v>
      </c>
      <c r="J91" s="2" t="s">
        <v>24</v>
      </c>
      <c r="K91" s="2" t="n">
        <v>30378</v>
      </c>
      <c r="L91" s="2" t="n">
        <v>10.6</v>
      </c>
      <c r="M91" s="2" t="n">
        <v>26</v>
      </c>
      <c r="N91" s="2" t="n">
        <v>0.413888888888889</v>
      </c>
      <c r="O91" s="2" t="s">
        <v>25</v>
      </c>
      <c r="P91" s="5" t="n">
        <v>30378.4138888889</v>
      </c>
      <c r="Q91" s="3" t="n">
        <v>62.4138888888883</v>
      </c>
      <c r="R91" s="6" t="n">
        <v>4</v>
      </c>
      <c r="S91" s="2" t="s">
        <v>37</v>
      </c>
    </row>
    <row r="92" customFormat="false" ht="13.2" hidden="false" customHeight="false" outlineLevel="0" collapsed="false">
      <c r="F92" s="3" t="n">
        <v>3</v>
      </c>
      <c r="G92" s="4" t="n">
        <v>30378.4145833333</v>
      </c>
      <c r="H92" s="2" t="n">
        <v>1983</v>
      </c>
      <c r="I92" s="2" t="n">
        <v>300</v>
      </c>
      <c r="J92" s="2" t="s">
        <v>24</v>
      </c>
      <c r="K92" s="2" t="n">
        <v>30378</v>
      </c>
      <c r="L92" s="2" t="n">
        <v>10.6</v>
      </c>
      <c r="M92" s="2" t="n">
        <v>27</v>
      </c>
      <c r="N92" s="2" t="n">
        <v>0.414583333333333</v>
      </c>
      <c r="O92" s="2" t="s">
        <v>25</v>
      </c>
      <c r="P92" s="5" t="n">
        <v>30378.4145833333</v>
      </c>
      <c r="Q92" s="3" t="n">
        <v>62.414583333335</v>
      </c>
      <c r="R92" s="6" t="n">
        <v>3</v>
      </c>
      <c r="S92" s="2" t="s">
        <v>37</v>
      </c>
    </row>
    <row r="93" customFormat="false" ht="13.2" hidden="false" customHeight="false" outlineLevel="0" collapsed="false">
      <c r="F93" s="3" t="n">
        <v>3</v>
      </c>
      <c r="G93" s="4" t="n">
        <v>30378.4152777778</v>
      </c>
      <c r="H93" s="2" t="n">
        <v>1983</v>
      </c>
      <c r="I93" s="2" t="n">
        <v>300</v>
      </c>
      <c r="J93" s="2" t="s">
        <v>24</v>
      </c>
      <c r="K93" s="2" t="n">
        <v>30378</v>
      </c>
      <c r="L93" s="2" t="n">
        <v>10.6</v>
      </c>
      <c r="M93" s="2" t="n">
        <v>28</v>
      </c>
      <c r="N93" s="2" t="n">
        <v>0.415277777777778</v>
      </c>
      <c r="O93" s="2" t="s">
        <v>25</v>
      </c>
      <c r="P93" s="5" t="n">
        <v>30378.4152777778</v>
      </c>
      <c r="Q93" s="3" t="n">
        <v>62.4152777777781</v>
      </c>
      <c r="R93" s="6" t="n">
        <v>2</v>
      </c>
      <c r="S93" s="2" t="s">
        <v>37</v>
      </c>
    </row>
    <row r="94" customFormat="false" ht="13.2" hidden="false" customHeight="false" outlineLevel="0" collapsed="false">
      <c r="F94" s="3" t="n">
        <v>3</v>
      </c>
      <c r="G94" s="4" t="n">
        <v>30378.4159722222</v>
      </c>
      <c r="H94" s="2" t="n">
        <v>1983</v>
      </c>
      <c r="I94" s="2" t="n">
        <v>300</v>
      </c>
      <c r="J94" s="2" t="s">
        <v>24</v>
      </c>
      <c r="K94" s="2" t="n">
        <v>30378</v>
      </c>
      <c r="L94" s="2" t="n">
        <v>10.6</v>
      </c>
      <c r="M94" s="2" t="n">
        <v>29</v>
      </c>
      <c r="N94" s="2" t="n">
        <v>0.415972222222222</v>
      </c>
      <c r="O94" s="2" t="s">
        <v>25</v>
      </c>
      <c r="P94" s="5" t="n">
        <v>30378.4159722222</v>
      </c>
      <c r="Q94" s="3" t="n">
        <v>62.4159722222212</v>
      </c>
      <c r="R94" s="6" t="n">
        <v>1</v>
      </c>
      <c r="S94" s="2" t="s">
        <v>37</v>
      </c>
    </row>
    <row r="95" customFormat="false" ht="13.2" hidden="false" customHeight="false" outlineLevel="0" collapsed="false">
      <c r="F95" s="3" t="n">
        <v>3</v>
      </c>
      <c r="G95" s="4" t="n">
        <v>30378.4166666667</v>
      </c>
      <c r="H95" s="2" t="n">
        <v>1983</v>
      </c>
      <c r="I95" s="2" t="n">
        <v>300</v>
      </c>
      <c r="J95" s="2" t="s">
        <v>24</v>
      </c>
      <c r="K95" s="2" t="n">
        <v>30378</v>
      </c>
      <c r="L95" s="2" t="n">
        <v>10.6</v>
      </c>
      <c r="M95" s="2" t="n">
        <v>30</v>
      </c>
      <c r="N95" s="2" t="n">
        <v>0.416666666666667</v>
      </c>
      <c r="O95" s="2" t="s">
        <v>25</v>
      </c>
      <c r="P95" s="5" t="n">
        <v>30378.4166666667</v>
      </c>
      <c r="Q95" s="3" t="n">
        <v>62.4166666666679</v>
      </c>
      <c r="R95" s="6" t="n">
        <v>0</v>
      </c>
      <c r="S95" s="2" t="s">
        <v>37</v>
      </c>
    </row>
    <row r="96" customFormat="false" ht="13.2" hidden="false" customHeight="false" outlineLevel="0" collapsed="false">
      <c r="F96" s="3"/>
      <c r="G96" s="4"/>
      <c r="H96" s="2"/>
      <c r="I96" s="2"/>
      <c r="J96" s="2"/>
      <c r="K96" s="2"/>
      <c r="L96" s="2"/>
      <c r="M96" s="2"/>
      <c r="N96" s="2"/>
      <c r="O96" s="2"/>
      <c r="P96" s="5"/>
      <c r="Q96" s="3"/>
      <c r="R96" s="6"/>
      <c r="S96" s="2"/>
    </row>
    <row r="97" customFormat="false" ht="13.2" hidden="false" customHeight="false" outlineLevel="0" collapsed="false">
      <c r="E97" s="1" t="s">
        <v>23</v>
      </c>
      <c r="F97" s="3" t="n">
        <v>4</v>
      </c>
      <c r="G97" s="4" t="n">
        <v>30425.3854166667</v>
      </c>
      <c r="H97" s="2" t="n">
        <v>1983</v>
      </c>
      <c r="I97" s="2" t="n">
        <v>300</v>
      </c>
      <c r="J97" s="2" t="s">
        <v>24</v>
      </c>
      <c r="K97" s="2" t="n">
        <v>30425</v>
      </c>
      <c r="L97" s="2" t="n">
        <v>10.6</v>
      </c>
      <c r="M97" s="2" t="n">
        <v>0.3</v>
      </c>
      <c r="N97" s="2" t="n">
        <v>0.385416666666667</v>
      </c>
      <c r="O97" s="2" t="s">
        <v>25</v>
      </c>
      <c r="P97" s="5" t="n">
        <v>30425.3854166667</v>
      </c>
      <c r="Q97" s="3" t="n">
        <v>109.385416666668</v>
      </c>
      <c r="R97" s="6" t="n">
        <v>29.7</v>
      </c>
      <c r="S97" s="2" t="s">
        <v>23</v>
      </c>
    </row>
    <row r="98" customFormat="false" ht="13.2" hidden="false" customHeight="false" outlineLevel="0" collapsed="false">
      <c r="F98" s="3" t="n">
        <v>4</v>
      </c>
      <c r="G98" s="4" t="n">
        <v>30425.3861111111</v>
      </c>
      <c r="H98" s="2" t="n">
        <v>1983</v>
      </c>
      <c r="I98" s="2" t="n">
        <v>300</v>
      </c>
      <c r="J98" s="2" t="s">
        <v>24</v>
      </c>
      <c r="K98" s="2" t="n">
        <v>30425</v>
      </c>
      <c r="L98" s="2" t="n">
        <v>9.7</v>
      </c>
      <c r="M98" s="2" t="n">
        <v>1</v>
      </c>
      <c r="N98" s="2" t="n">
        <v>0.386111111111111</v>
      </c>
      <c r="O98" s="2" t="s">
        <v>25</v>
      </c>
      <c r="P98" s="5" t="n">
        <v>30425.3861111111</v>
      </c>
      <c r="Q98" s="3" t="n">
        <v>109.386111111111</v>
      </c>
      <c r="R98" s="6" t="n">
        <v>29</v>
      </c>
      <c r="S98" s="2" t="s">
        <v>23</v>
      </c>
    </row>
    <row r="99" customFormat="false" ht="13.2" hidden="false" customHeight="false" outlineLevel="0" collapsed="false">
      <c r="F99" s="3" t="n">
        <v>4</v>
      </c>
      <c r="G99" s="4" t="n">
        <v>30425.3868055556</v>
      </c>
      <c r="H99" s="2" t="n">
        <v>1983</v>
      </c>
      <c r="I99" s="2" t="n">
        <v>300</v>
      </c>
      <c r="J99" s="2" t="s">
        <v>24</v>
      </c>
      <c r="K99" s="2" t="n">
        <v>30425</v>
      </c>
      <c r="L99" s="2" t="n">
        <v>9.7</v>
      </c>
      <c r="M99" s="2" t="n">
        <v>2</v>
      </c>
      <c r="N99" s="2" t="n">
        <v>0.386805555555556</v>
      </c>
      <c r="O99" s="2" t="s">
        <v>25</v>
      </c>
      <c r="P99" s="5" t="n">
        <v>30425.3868055556</v>
      </c>
      <c r="Q99" s="3" t="n">
        <v>109.386805555554</v>
      </c>
      <c r="R99" s="6" t="n">
        <v>28</v>
      </c>
      <c r="S99" s="2" t="s">
        <v>23</v>
      </c>
    </row>
    <row r="100" customFormat="false" ht="13.2" hidden="false" customHeight="false" outlineLevel="0" collapsed="false">
      <c r="F100" s="3" t="n">
        <v>4</v>
      </c>
      <c r="G100" s="4" t="n">
        <v>30425.3875</v>
      </c>
      <c r="H100" s="2" t="n">
        <v>1983</v>
      </c>
      <c r="I100" s="2" t="n">
        <v>300</v>
      </c>
      <c r="J100" s="2" t="s">
        <v>24</v>
      </c>
      <c r="K100" s="2" t="n">
        <v>30425</v>
      </c>
      <c r="L100" s="2" t="n">
        <v>9.7</v>
      </c>
      <c r="M100" s="2" t="n">
        <v>3</v>
      </c>
      <c r="N100" s="2" t="n">
        <v>0.3875</v>
      </c>
      <c r="O100" s="2" t="s">
        <v>25</v>
      </c>
      <c r="P100" s="5" t="n">
        <v>30425.3875</v>
      </c>
      <c r="Q100" s="3" t="n">
        <v>109.387500000001</v>
      </c>
      <c r="R100" s="6" t="n">
        <v>27</v>
      </c>
      <c r="S100" s="2" t="s">
        <v>23</v>
      </c>
    </row>
    <row r="101" customFormat="false" ht="13.2" hidden="false" customHeight="false" outlineLevel="0" collapsed="false">
      <c r="F101" s="3" t="n">
        <v>4</v>
      </c>
      <c r="G101" s="4" t="n">
        <v>30425.3881944444</v>
      </c>
      <c r="H101" s="2" t="n">
        <v>1983</v>
      </c>
      <c r="I101" s="2" t="n">
        <v>300</v>
      </c>
      <c r="J101" s="2" t="s">
        <v>24</v>
      </c>
      <c r="K101" s="2" t="n">
        <v>30425</v>
      </c>
      <c r="L101" s="2" t="n">
        <v>9.7</v>
      </c>
      <c r="M101" s="2" t="n">
        <v>4</v>
      </c>
      <c r="N101" s="2" t="n">
        <v>0.388194444444444</v>
      </c>
      <c r="O101" s="2" t="s">
        <v>25</v>
      </c>
      <c r="P101" s="5" t="n">
        <v>30425.3881944444</v>
      </c>
      <c r="Q101" s="3" t="n">
        <v>109.388194444444</v>
      </c>
      <c r="R101" s="6" t="n">
        <v>26</v>
      </c>
      <c r="S101" s="2" t="s">
        <v>23</v>
      </c>
    </row>
    <row r="102" customFormat="false" ht="13.2" hidden="false" customHeight="false" outlineLevel="0" collapsed="false">
      <c r="F102" s="3" t="n">
        <v>4</v>
      </c>
      <c r="G102" s="4" t="n">
        <v>30425.3888888889</v>
      </c>
      <c r="H102" s="2" t="n">
        <v>1983</v>
      </c>
      <c r="I102" s="2" t="n">
        <v>300</v>
      </c>
      <c r="J102" s="2" t="s">
        <v>24</v>
      </c>
      <c r="K102" s="2" t="n">
        <v>30425</v>
      </c>
      <c r="L102" s="2" t="n">
        <v>9.8</v>
      </c>
      <c r="M102" s="2" t="n">
        <v>5</v>
      </c>
      <c r="N102" s="2" t="n">
        <v>0.388888888888889</v>
      </c>
      <c r="O102" s="2" t="s">
        <v>25</v>
      </c>
      <c r="P102" s="5" t="n">
        <v>30425.3888888889</v>
      </c>
      <c r="Q102" s="3" t="n">
        <v>109.388888888891</v>
      </c>
      <c r="R102" s="6" t="n">
        <v>25</v>
      </c>
      <c r="S102" s="2" t="s">
        <v>23</v>
      </c>
    </row>
    <row r="103" customFormat="false" ht="13.2" hidden="false" customHeight="false" outlineLevel="0" collapsed="false">
      <c r="F103" s="3" t="n">
        <v>4</v>
      </c>
      <c r="G103" s="4" t="n">
        <v>30425.3895833333</v>
      </c>
      <c r="H103" s="2" t="n">
        <v>1983</v>
      </c>
      <c r="I103" s="2" t="n">
        <v>300</v>
      </c>
      <c r="J103" s="2" t="s">
        <v>24</v>
      </c>
      <c r="K103" s="2" t="n">
        <v>30425</v>
      </c>
      <c r="L103" s="2" t="n">
        <v>9.8</v>
      </c>
      <c r="M103" s="2" t="n">
        <v>6</v>
      </c>
      <c r="N103" s="2" t="n">
        <v>0.389583333333333</v>
      </c>
      <c r="O103" s="2" t="s">
        <v>25</v>
      </c>
      <c r="P103" s="5" t="n">
        <v>30425.3895833333</v>
      </c>
      <c r="Q103" s="3" t="n">
        <v>109.389583333334</v>
      </c>
      <c r="R103" s="6" t="n">
        <v>24</v>
      </c>
      <c r="S103" s="2" t="s">
        <v>23</v>
      </c>
    </row>
    <row r="104" customFormat="false" ht="13.2" hidden="false" customHeight="false" outlineLevel="0" collapsed="false">
      <c r="F104" s="3" t="n">
        <v>4</v>
      </c>
      <c r="G104" s="4" t="n">
        <v>30425.3902777778</v>
      </c>
      <c r="H104" s="2" t="n">
        <v>1983</v>
      </c>
      <c r="I104" s="2" t="n">
        <v>300</v>
      </c>
      <c r="J104" s="2" t="s">
        <v>24</v>
      </c>
      <c r="K104" s="2" t="n">
        <v>30425</v>
      </c>
      <c r="L104" s="2" t="n">
        <v>9.8</v>
      </c>
      <c r="M104" s="2" t="n">
        <v>7</v>
      </c>
      <c r="N104" s="2" t="n">
        <v>0.390277777777778</v>
      </c>
      <c r="O104" s="2" t="s">
        <v>25</v>
      </c>
      <c r="P104" s="5" t="n">
        <v>30425.3902777778</v>
      </c>
      <c r="Q104" s="3" t="n">
        <v>109.390277777777</v>
      </c>
      <c r="R104" s="6" t="n">
        <v>23</v>
      </c>
      <c r="S104" s="2" t="s">
        <v>23</v>
      </c>
    </row>
    <row r="105" customFormat="false" ht="13.2" hidden="false" customHeight="false" outlineLevel="0" collapsed="false">
      <c r="F105" s="3" t="n">
        <v>4</v>
      </c>
      <c r="G105" s="4" t="n">
        <v>30425.3909722222</v>
      </c>
      <c r="H105" s="2" t="n">
        <v>1983</v>
      </c>
      <c r="I105" s="2" t="n">
        <v>300</v>
      </c>
      <c r="J105" s="2" t="s">
        <v>24</v>
      </c>
      <c r="K105" s="2" t="n">
        <v>30425</v>
      </c>
      <c r="L105" s="2" t="n">
        <v>9.8</v>
      </c>
      <c r="M105" s="2" t="n">
        <v>8</v>
      </c>
      <c r="N105" s="2" t="n">
        <v>0.390972222222222</v>
      </c>
      <c r="O105" s="2" t="s">
        <v>25</v>
      </c>
      <c r="P105" s="5" t="n">
        <v>30425.3909722222</v>
      </c>
      <c r="Q105" s="3" t="n">
        <v>109.390972222223</v>
      </c>
      <c r="R105" s="6" t="n">
        <v>22</v>
      </c>
      <c r="S105" s="2" t="s">
        <v>23</v>
      </c>
    </row>
    <row r="106" customFormat="false" ht="13.2" hidden="false" customHeight="false" outlineLevel="0" collapsed="false">
      <c r="F106" s="3" t="n">
        <v>4</v>
      </c>
      <c r="G106" s="4" t="n">
        <v>30425.3916666667</v>
      </c>
      <c r="H106" s="2" t="n">
        <v>1983</v>
      </c>
      <c r="I106" s="2" t="n">
        <v>300</v>
      </c>
      <c r="J106" s="2" t="s">
        <v>24</v>
      </c>
      <c r="K106" s="2" t="n">
        <v>30425</v>
      </c>
      <c r="L106" s="2" t="n">
        <v>9.8</v>
      </c>
      <c r="M106" s="2" t="n">
        <v>9</v>
      </c>
      <c r="N106" s="2" t="n">
        <v>0.391666666666667</v>
      </c>
      <c r="O106" s="2" t="s">
        <v>25</v>
      </c>
      <c r="P106" s="5" t="n">
        <v>30425.3916666667</v>
      </c>
      <c r="Q106" s="3" t="n">
        <v>109.391666666666</v>
      </c>
      <c r="R106" s="6" t="n">
        <v>21</v>
      </c>
      <c r="S106" s="2" t="s">
        <v>23</v>
      </c>
    </row>
    <row r="107" customFormat="false" ht="13.2" hidden="false" customHeight="false" outlineLevel="0" collapsed="false">
      <c r="F107" s="3" t="n">
        <v>4</v>
      </c>
      <c r="G107" s="4" t="n">
        <v>30425.3923611111</v>
      </c>
      <c r="H107" s="2" t="n">
        <v>1983</v>
      </c>
      <c r="I107" s="2" t="n">
        <v>300</v>
      </c>
      <c r="J107" s="2" t="s">
        <v>24</v>
      </c>
      <c r="K107" s="2" t="n">
        <v>30425</v>
      </c>
      <c r="L107" s="2" t="n">
        <v>9.8</v>
      </c>
      <c r="M107" s="2" t="n">
        <v>10</v>
      </c>
      <c r="N107" s="2" t="n">
        <v>0.392361111111111</v>
      </c>
      <c r="O107" s="2" t="s">
        <v>25</v>
      </c>
      <c r="P107" s="5" t="n">
        <v>30425.3923611111</v>
      </c>
      <c r="Q107" s="3" t="n">
        <v>109.39236111111</v>
      </c>
      <c r="R107" s="6" t="n">
        <v>20</v>
      </c>
      <c r="S107" s="2" t="s">
        <v>23</v>
      </c>
    </row>
    <row r="108" customFormat="false" ht="13.2" hidden="false" customHeight="false" outlineLevel="0" collapsed="false">
      <c r="F108" s="3" t="n">
        <v>4</v>
      </c>
      <c r="G108" s="4" t="n">
        <v>30425.3930555556</v>
      </c>
      <c r="H108" s="2" t="n">
        <v>1983</v>
      </c>
      <c r="I108" s="2" t="n">
        <v>300</v>
      </c>
      <c r="J108" s="2" t="s">
        <v>24</v>
      </c>
      <c r="K108" s="2" t="n">
        <v>30425</v>
      </c>
      <c r="L108" s="2" t="n">
        <v>9.8</v>
      </c>
      <c r="M108" s="2" t="n">
        <v>11</v>
      </c>
      <c r="N108" s="2" t="n">
        <v>0.393055555555556</v>
      </c>
      <c r="O108" s="2" t="s">
        <v>25</v>
      </c>
      <c r="P108" s="5" t="n">
        <v>30425.3930555556</v>
      </c>
      <c r="Q108" s="3" t="n">
        <v>109.393055555556</v>
      </c>
      <c r="R108" s="6" t="n">
        <v>19</v>
      </c>
      <c r="S108" s="2" t="s">
        <v>23</v>
      </c>
    </row>
    <row r="109" customFormat="false" ht="13.2" hidden="false" customHeight="false" outlineLevel="0" collapsed="false">
      <c r="F109" s="3" t="n">
        <v>4</v>
      </c>
      <c r="G109" s="4" t="n">
        <v>30425.39375</v>
      </c>
      <c r="H109" s="2" t="n">
        <v>1983</v>
      </c>
      <c r="I109" s="2" t="n">
        <v>300</v>
      </c>
      <c r="J109" s="2" t="s">
        <v>24</v>
      </c>
      <c r="K109" s="2" t="n">
        <v>30425</v>
      </c>
      <c r="L109" s="2" t="n">
        <v>9.8</v>
      </c>
      <c r="M109" s="2" t="n">
        <v>12</v>
      </c>
      <c r="N109" s="2" t="n">
        <v>0.39375</v>
      </c>
      <c r="O109" s="2" t="s">
        <v>25</v>
      </c>
      <c r="P109" s="5" t="n">
        <v>30425.39375</v>
      </c>
      <c r="Q109" s="3" t="n">
        <v>109.393749999999</v>
      </c>
      <c r="R109" s="6" t="n">
        <v>18</v>
      </c>
      <c r="S109" s="2" t="s">
        <v>23</v>
      </c>
    </row>
    <row r="110" customFormat="false" ht="13.2" hidden="false" customHeight="false" outlineLevel="0" collapsed="false">
      <c r="F110" s="3" t="n">
        <v>4</v>
      </c>
      <c r="G110" s="4" t="n">
        <v>30425.3944444444</v>
      </c>
      <c r="H110" s="2" t="n">
        <v>1983</v>
      </c>
      <c r="I110" s="2" t="n">
        <v>300</v>
      </c>
      <c r="J110" s="2" t="s">
        <v>24</v>
      </c>
      <c r="K110" s="2" t="n">
        <v>30425</v>
      </c>
      <c r="L110" s="2" t="n">
        <v>9.8</v>
      </c>
      <c r="M110" s="2" t="n">
        <v>13</v>
      </c>
      <c r="N110" s="2" t="n">
        <v>0.394444444444444</v>
      </c>
      <c r="O110" s="2" t="s">
        <v>25</v>
      </c>
      <c r="P110" s="5" t="n">
        <v>30425.3944444444</v>
      </c>
      <c r="Q110" s="3" t="n">
        <v>109.394444444446</v>
      </c>
      <c r="R110" s="6" t="n">
        <v>17</v>
      </c>
      <c r="S110" s="2" t="s">
        <v>23</v>
      </c>
    </row>
    <row r="111" customFormat="false" ht="13.2" hidden="false" customHeight="false" outlineLevel="0" collapsed="false">
      <c r="F111" s="3" t="n">
        <v>4</v>
      </c>
      <c r="G111" s="4" t="n">
        <v>30425.3951388889</v>
      </c>
      <c r="H111" s="2" t="n">
        <v>1983</v>
      </c>
      <c r="I111" s="2" t="n">
        <v>300</v>
      </c>
      <c r="J111" s="2" t="s">
        <v>24</v>
      </c>
      <c r="K111" s="2" t="n">
        <v>30425</v>
      </c>
      <c r="L111" s="2" t="n">
        <v>9.8</v>
      </c>
      <c r="M111" s="2" t="n">
        <v>14</v>
      </c>
      <c r="N111" s="2" t="n">
        <v>0.395138888888889</v>
      </c>
      <c r="O111" s="2" t="s">
        <v>25</v>
      </c>
      <c r="P111" s="5" t="n">
        <v>30425.3951388889</v>
      </c>
      <c r="Q111" s="3" t="n">
        <v>109.395138888889</v>
      </c>
      <c r="R111" s="6" t="n">
        <v>16</v>
      </c>
      <c r="S111" s="2" t="s">
        <v>23</v>
      </c>
    </row>
    <row r="112" customFormat="false" ht="13.2" hidden="false" customHeight="false" outlineLevel="0" collapsed="false">
      <c r="F112" s="3" t="n">
        <v>4</v>
      </c>
      <c r="G112" s="4" t="n">
        <v>30425.3958333333</v>
      </c>
      <c r="H112" s="2" t="n">
        <v>1983</v>
      </c>
      <c r="I112" s="2" t="n">
        <v>300</v>
      </c>
      <c r="J112" s="2" t="s">
        <v>24</v>
      </c>
      <c r="K112" s="2" t="n">
        <v>30425</v>
      </c>
      <c r="L112" s="2" t="n">
        <v>9.8</v>
      </c>
      <c r="M112" s="2" t="n">
        <v>15</v>
      </c>
      <c r="N112" s="2" t="n">
        <v>0.395833333333333</v>
      </c>
      <c r="O112" s="2" t="s">
        <v>25</v>
      </c>
      <c r="P112" s="5" t="n">
        <v>30425.3958333333</v>
      </c>
      <c r="Q112" s="3" t="n">
        <v>109.395833333332</v>
      </c>
      <c r="R112" s="6" t="n">
        <v>15</v>
      </c>
      <c r="S112" s="2" t="s">
        <v>23</v>
      </c>
    </row>
    <row r="113" customFormat="false" ht="13.2" hidden="false" customHeight="false" outlineLevel="0" collapsed="false">
      <c r="F113" s="3" t="n">
        <v>4</v>
      </c>
      <c r="G113" s="4" t="n">
        <v>30425.3965277778</v>
      </c>
      <c r="H113" s="2" t="n">
        <v>1983</v>
      </c>
      <c r="I113" s="2" t="n">
        <v>300</v>
      </c>
      <c r="J113" s="2" t="s">
        <v>24</v>
      </c>
      <c r="K113" s="2" t="n">
        <v>30425</v>
      </c>
      <c r="L113" s="2" t="n">
        <v>9.8</v>
      </c>
      <c r="M113" s="2" t="n">
        <v>16</v>
      </c>
      <c r="N113" s="2" t="n">
        <v>0.396527777777778</v>
      </c>
      <c r="O113" s="2" t="s">
        <v>25</v>
      </c>
      <c r="P113" s="5" t="n">
        <v>30425.3965277778</v>
      </c>
      <c r="Q113" s="3" t="n">
        <v>109.396527777779</v>
      </c>
      <c r="R113" s="6" t="n">
        <v>14</v>
      </c>
      <c r="S113" s="2" t="s">
        <v>23</v>
      </c>
    </row>
    <row r="114" customFormat="false" ht="13.2" hidden="false" customHeight="false" outlineLevel="0" collapsed="false">
      <c r="F114" s="3" t="n">
        <v>4</v>
      </c>
      <c r="G114" s="4" t="n">
        <v>30425.3972222222</v>
      </c>
      <c r="H114" s="2" t="n">
        <v>1983</v>
      </c>
      <c r="I114" s="2" t="n">
        <v>300</v>
      </c>
      <c r="J114" s="2" t="s">
        <v>24</v>
      </c>
      <c r="K114" s="2" t="n">
        <v>30425</v>
      </c>
      <c r="L114" s="2" t="n">
        <v>9.8</v>
      </c>
      <c r="M114" s="2" t="n">
        <v>17</v>
      </c>
      <c r="N114" s="2" t="n">
        <v>0.397222222222222</v>
      </c>
      <c r="O114" s="2" t="s">
        <v>25</v>
      </c>
      <c r="P114" s="5" t="n">
        <v>30425.3972222222</v>
      </c>
      <c r="Q114" s="3" t="n">
        <v>109.397222222222</v>
      </c>
      <c r="R114" s="6" t="n">
        <v>13</v>
      </c>
      <c r="S114" s="2" t="s">
        <v>23</v>
      </c>
    </row>
    <row r="115" customFormat="false" ht="13.2" hidden="false" customHeight="false" outlineLevel="0" collapsed="false">
      <c r="F115" s="3" t="n">
        <v>4</v>
      </c>
      <c r="G115" s="4" t="n">
        <v>30425.3979166667</v>
      </c>
      <c r="H115" s="2" t="n">
        <v>1983</v>
      </c>
      <c r="I115" s="2" t="n">
        <v>300</v>
      </c>
      <c r="J115" s="2" t="s">
        <v>24</v>
      </c>
      <c r="K115" s="2" t="n">
        <v>30425</v>
      </c>
      <c r="L115" s="2" t="n">
        <v>9.8</v>
      </c>
      <c r="M115" s="2" t="n">
        <v>18</v>
      </c>
      <c r="N115" s="2" t="n">
        <v>0.397916666666667</v>
      </c>
      <c r="O115" s="2" t="s">
        <v>25</v>
      </c>
      <c r="P115" s="5" t="n">
        <v>30425.3979166667</v>
      </c>
      <c r="Q115" s="3" t="n">
        <v>109.397916666665</v>
      </c>
      <c r="R115" s="6" t="n">
        <v>12</v>
      </c>
      <c r="S115" s="2" t="s">
        <v>23</v>
      </c>
    </row>
    <row r="116" customFormat="false" ht="13.2" hidden="false" customHeight="false" outlineLevel="0" collapsed="false">
      <c r="F116" s="3" t="n">
        <v>4</v>
      </c>
      <c r="G116" s="4" t="n">
        <v>30425.3986111111</v>
      </c>
      <c r="H116" s="2" t="n">
        <v>1983</v>
      </c>
      <c r="I116" s="2" t="n">
        <v>300</v>
      </c>
      <c r="J116" s="2" t="s">
        <v>24</v>
      </c>
      <c r="K116" s="2" t="n">
        <v>30425</v>
      </c>
      <c r="L116" s="2" t="n">
        <v>9.8</v>
      </c>
      <c r="M116" s="2" t="n">
        <v>19</v>
      </c>
      <c r="N116" s="2" t="n">
        <v>0.398611111111111</v>
      </c>
      <c r="O116" s="2" t="s">
        <v>25</v>
      </c>
      <c r="P116" s="5" t="n">
        <v>30425.3986111111</v>
      </c>
      <c r="Q116" s="3" t="n">
        <v>109.398611111112</v>
      </c>
      <c r="R116" s="6" t="n">
        <v>11</v>
      </c>
      <c r="S116" s="2" t="s">
        <v>23</v>
      </c>
    </row>
    <row r="117" customFormat="false" ht="13.2" hidden="false" customHeight="false" outlineLevel="0" collapsed="false">
      <c r="F117" s="3" t="n">
        <v>4</v>
      </c>
      <c r="G117" s="4" t="n">
        <v>30425.3993055556</v>
      </c>
      <c r="H117" s="2" t="n">
        <v>1983</v>
      </c>
      <c r="I117" s="2" t="n">
        <v>300</v>
      </c>
      <c r="J117" s="2" t="s">
        <v>24</v>
      </c>
      <c r="K117" s="2" t="n">
        <v>30425</v>
      </c>
      <c r="L117" s="2" t="n">
        <v>9.6</v>
      </c>
      <c r="M117" s="2" t="n">
        <v>20</v>
      </c>
      <c r="N117" s="2" t="n">
        <v>0.399305555555556</v>
      </c>
      <c r="O117" s="2" t="s">
        <v>25</v>
      </c>
      <c r="P117" s="5" t="n">
        <v>30425.3993055556</v>
      </c>
      <c r="Q117" s="3" t="n">
        <v>109.399305555555</v>
      </c>
      <c r="R117" s="6" t="n">
        <v>10</v>
      </c>
      <c r="S117" s="2" t="s">
        <v>23</v>
      </c>
    </row>
    <row r="118" customFormat="false" ht="13.2" hidden="false" customHeight="false" outlineLevel="0" collapsed="false">
      <c r="F118" s="3" t="n">
        <v>4</v>
      </c>
      <c r="G118" s="4" t="n">
        <v>30425.4</v>
      </c>
      <c r="H118" s="2" t="n">
        <v>1983</v>
      </c>
      <c r="I118" s="2" t="n">
        <v>300</v>
      </c>
      <c r="J118" s="2" t="s">
        <v>24</v>
      </c>
      <c r="K118" s="2" t="n">
        <v>30425</v>
      </c>
      <c r="L118" s="2" t="n">
        <v>9.6</v>
      </c>
      <c r="M118" s="2" t="n">
        <v>21</v>
      </c>
      <c r="N118" s="2" t="n">
        <v>0.4</v>
      </c>
      <c r="O118" s="2" t="s">
        <v>25</v>
      </c>
      <c r="P118" s="5" t="n">
        <v>30425.4</v>
      </c>
      <c r="Q118" s="3" t="n">
        <v>109.400000000001</v>
      </c>
      <c r="R118" s="6" t="n">
        <v>9</v>
      </c>
      <c r="S118" s="2" t="s">
        <v>23</v>
      </c>
    </row>
    <row r="119" customFormat="false" ht="13.2" hidden="false" customHeight="false" outlineLevel="0" collapsed="false">
      <c r="F119" s="3" t="n">
        <v>4</v>
      </c>
      <c r="G119" s="4" t="n">
        <v>30425.4006944444</v>
      </c>
      <c r="H119" s="2" t="n">
        <v>1983</v>
      </c>
      <c r="I119" s="2" t="n">
        <v>300</v>
      </c>
      <c r="J119" s="2" t="s">
        <v>24</v>
      </c>
      <c r="K119" s="2" t="n">
        <v>30425</v>
      </c>
      <c r="L119" s="2" t="n">
        <v>9.6</v>
      </c>
      <c r="M119" s="2" t="n">
        <v>22</v>
      </c>
      <c r="N119" s="2" t="n">
        <v>0.400694444444444</v>
      </c>
      <c r="O119" s="2" t="s">
        <v>25</v>
      </c>
      <c r="P119" s="5" t="n">
        <v>30425.4006944444</v>
      </c>
      <c r="Q119" s="3" t="n">
        <v>109.400694444445</v>
      </c>
      <c r="R119" s="6" t="n">
        <v>8</v>
      </c>
      <c r="S119" s="2" t="s">
        <v>23</v>
      </c>
    </row>
    <row r="120" customFormat="false" ht="13.2" hidden="false" customHeight="false" outlineLevel="0" collapsed="false">
      <c r="F120" s="3" t="n">
        <v>4</v>
      </c>
      <c r="G120" s="4" t="n">
        <v>30425.4013888889</v>
      </c>
      <c r="H120" s="2" t="n">
        <v>1983</v>
      </c>
      <c r="I120" s="2" t="n">
        <v>300</v>
      </c>
      <c r="J120" s="2" t="s">
        <v>24</v>
      </c>
      <c r="K120" s="2" t="n">
        <v>30425</v>
      </c>
      <c r="L120" s="2" t="n">
        <v>9.5</v>
      </c>
      <c r="M120" s="2" t="n">
        <v>23</v>
      </c>
      <c r="N120" s="2" t="n">
        <v>0.401388888888889</v>
      </c>
      <c r="O120" s="2" t="s">
        <v>25</v>
      </c>
      <c r="P120" s="5" t="n">
        <v>30425.4013888889</v>
      </c>
      <c r="Q120" s="3" t="n">
        <v>109.401388888888</v>
      </c>
      <c r="R120" s="6" t="n">
        <v>7</v>
      </c>
      <c r="S120" s="2" t="s">
        <v>23</v>
      </c>
    </row>
    <row r="121" customFormat="false" ht="13.2" hidden="false" customHeight="false" outlineLevel="0" collapsed="false">
      <c r="F121" s="3" t="n">
        <v>4</v>
      </c>
      <c r="G121" s="4" t="n">
        <v>30425.4020833333</v>
      </c>
      <c r="H121" s="2" t="n">
        <v>1983</v>
      </c>
      <c r="I121" s="2" t="n">
        <v>300</v>
      </c>
      <c r="J121" s="2" t="s">
        <v>24</v>
      </c>
      <c r="K121" s="2" t="n">
        <v>30425</v>
      </c>
      <c r="L121" s="2" t="n">
        <v>9.4</v>
      </c>
      <c r="M121" s="2" t="n">
        <v>24</v>
      </c>
      <c r="N121" s="2" t="n">
        <v>0.402083333333333</v>
      </c>
      <c r="O121" s="2" t="s">
        <v>25</v>
      </c>
      <c r="P121" s="5" t="n">
        <v>30425.4020833333</v>
      </c>
      <c r="Q121" s="3" t="n">
        <v>109.402083333334</v>
      </c>
      <c r="R121" s="6" t="n">
        <v>6</v>
      </c>
      <c r="S121" s="2" t="s">
        <v>23</v>
      </c>
    </row>
    <row r="122" customFormat="false" ht="13.2" hidden="false" customHeight="false" outlineLevel="0" collapsed="false">
      <c r="F122" s="3" t="n">
        <v>4</v>
      </c>
      <c r="G122" s="4" t="n">
        <v>30425.4027777778</v>
      </c>
      <c r="H122" s="2" t="n">
        <v>1983</v>
      </c>
      <c r="I122" s="2" t="n">
        <v>300</v>
      </c>
      <c r="J122" s="2" t="s">
        <v>24</v>
      </c>
      <c r="K122" s="2" t="n">
        <v>30425</v>
      </c>
      <c r="L122" s="2" t="n">
        <v>9.3</v>
      </c>
      <c r="M122" s="2" t="n">
        <v>25</v>
      </c>
      <c r="N122" s="2" t="n">
        <v>0.402777777777778</v>
      </c>
      <c r="O122" s="2" t="s">
        <v>25</v>
      </c>
      <c r="P122" s="5" t="n">
        <v>30425.4027777778</v>
      </c>
      <c r="Q122" s="3" t="n">
        <v>109.402777777777</v>
      </c>
      <c r="R122" s="6" t="n">
        <v>5</v>
      </c>
      <c r="S122" s="2" t="s">
        <v>23</v>
      </c>
    </row>
    <row r="123" customFormat="false" ht="13.2" hidden="false" customHeight="false" outlineLevel="0" collapsed="false">
      <c r="F123" s="3" t="n">
        <v>4</v>
      </c>
      <c r="G123" s="4" t="n">
        <v>30425.4034722222</v>
      </c>
      <c r="H123" s="2" t="n">
        <v>1983</v>
      </c>
      <c r="I123" s="2" t="n">
        <v>300</v>
      </c>
      <c r="J123" s="2" t="s">
        <v>24</v>
      </c>
      <c r="K123" s="2" t="n">
        <v>30425</v>
      </c>
      <c r="L123" s="2" t="n">
        <v>9.3</v>
      </c>
      <c r="M123" s="2" t="n">
        <v>26</v>
      </c>
      <c r="N123" s="2" t="n">
        <v>0.403472222222222</v>
      </c>
      <c r="O123" s="2" t="s">
        <v>25</v>
      </c>
      <c r="P123" s="5" t="n">
        <v>30425.4034722222</v>
      </c>
      <c r="Q123" s="3" t="n">
        <v>109.40347222222</v>
      </c>
      <c r="R123" s="6" t="n">
        <v>4</v>
      </c>
      <c r="S123" s="2" t="s">
        <v>23</v>
      </c>
    </row>
    <row r="124" customFormat="false" ht="13.2" hidden="false" customHeight="false" outlineLevel="0" collapsed="false">
      <c r="F124" s="3" t="n">
        <v>4</v>
      </c>
      <c r="G124" s="4" t="n">
        <v>30425.4041666667</v>
      </c>
      <c r="H124" s="2" t="n">
        <v>1983</v>
      </c>
      <c r="I124" s="2" t="n">
        <v>300</v>
      </c>
      <c r="J124" s="2" t="s">
        <v>24</v>
      </c>
      <c r="K124" s="2" t="n">
        <v>30425</v>
      </c>
      <c r="L124" s="2" t="n">
        <v>9.3</v>
      </c>
      <c r="M124" s="2" t="n">
        <v>27</v>
      </c>
      <c r="N124" s="2" t="n">
        <v>0.404166666666667</v>
      </c>
      <c r="O124" s="2" t="s">
        <v>25</v>
      </c>
      <c r="P124" s="5" t="n">
        <v>30425.4041666667</v>
      </c>
      <c r="Q124" s="3" t="n">
        <v>109.404166666667</v>
      </c>
      <c r="R124" s="6" t="n">
        <v>3</v>
      </c>
      <c r="S124" s="2" t="s">
        <v>23</v>
      </c>
    </row>
    <row r="125" customFormat="false" ht="13.2" hidden="false" customHeight="false" outlineLevel="0" collapsed="false">
      <c r="F125" s="3" t="n">
        <v>4</v>
      </c>
      <c r="G125" s="4" t="n">
        <v>30425.4048611111</v>
      </c>
      <c r="H125" s="2" t="n">
        <v>1983</v>
      </c>
      <c r="I125" s="2" t="n">
        <v>300</v>
      </c>
      <c r="J125" s="2" t="s">
        <v>24</v>
      </c>
      <c r="K125" s="2" t="n">
        <v>30425</v>
      </c>
      <c r="L125" s="2" t="n">
        <v>9.3</v>
      </c>
      <c r="M125" s="2" t="n">
        <v>28</v>
      </c>
      <c r="N125" s="2" t="n">
        <v>0.404861111111111</v>
      </c>
      <c r="O125" s="2" t="s">
        <v>25</v>
      </c>
      <c r="P125" s="5" t="n">
        <v>30425.4048611111</v>
      </c>
      <c r="Q125" s="3" t="n">
        <v>109.40486111111</v>
      </c>
      <c r="R125" s="6" t="n">
        <v>2</v>
      </c>
      <c r="S125" s="2" t="s">
        <v>23</v>
      </c>
    </row>
    <row r="126" customFormat="false" ht="13.2" hidden="false" customHeight="false" outlineLevel="0" collapsed="false">
      <c r="F126" s="3" t="n">
        <v>4</v>
      </c>
      <c r="G126" s="4" t="n">
        <v>30425.4055555556</v>
      </c>
      <c r="H126" s="2" t="n">
        <v>1983</v>
      </c>
      <c r="I126" s="2" t="n">
        <v>300</v>
      </c>
      <c r="J126" s="2" t="s">
        <v>24</v>
      </c>
      <c r="K126" s="2" t="n">
        <v>30425</v>
      </c>
      <c r="L126" s="2" t="n">
        <v>7.4</v>
      </c>
      <c r="M126" s="2" t="n">
        <v>29</v>
      </c>
      <c r="N126" s="2" t="n">
        <v>0.405555555555556</v>
      </c>
      <c r="O126" s="2" t="s">
        <v>25</v>
      </c>
      <c r="P126" s="5" t="n">
        <v>30425.4055555556</v>
      </c>
      <c r="Q126" s="3" t="n">
        <v>109.405555555557</v>
      </c>
      <c r="R126" s="6" t="n">
        <v>1</v>
      </c>
      <c r="S126" s="2" t="s">
        <v>23</v>
      </c>
    </row>
    <row r="127" customFormat="false" ht="13.2" hidden="false" customHeight="false" outlineLevel="0" collapsed="false">
      <c r="F127" s="3"/>
      <c r="G127" s="4"/>
      <c r="H127" s="2"/>
      <c r="I127" s="2"/>
      <c r="J127" s="2"/>
      <c r="K127" s="2"/>
      <c r="L127" s="2"/>
      <c r="M127" s="2"/>
      <c r="N127" s="2"/>
      <c r="O127" s="2"/>
      <c r="P127" s="5"/>
      <c r="Q127" s="3"/>
      <c r="R127" s="6"/>
      <c r="S127" s="2"/>
    </row>
    <row r="128" customFormat="false" ht="13.2" hidden="false" customHeight="false" outlineLevel="0" collapsed="false">
      <c r="E128" s="1" t="s">
        <v>26</v>
      </c>
      <c r="F128" s="3" t="n">
        <v>5</v>
      </c>
      <c r="G128" s="4" t="n">
        <v>30441.4375</v>
      </c>
      <c r="H128" s="2" t="n">
        <v>1983</v>
      </c>
      <c r="I128" s="2" t="n">
        <v>300</v>
      </c>
      <c r="J128" s="2" t="s">
        <v>24</v>
      </c>
      <c r="K128" s="2" t="n">
        <v>30441</v>
      </c>
      <c r="L128" s="2" t="n">
        <v>9</v>
      </c>
      <c r="M128" s="2" t="n">
        <v>0.3</v>
      </c>
      <c r="N128" s="2" t="n">
        <v>0.4375</v>
      </c>
      <c r="O128" s="2" t="s">
        <v>25</v>
      </c>
      <c r="P128" s="5" t="n">
        <v>30441.4375</v>
      </c>
      <c r="Q128" s="3" t="n">
        <v>125.4375</v>
      </c>
      <c r="R128" s="6" t="n">
        <v>29.7</v>
      </c>
      <c r="S128" s="2" t="s">
        <v>26</v>
      </c>
    </row>
    <row r="129" customFormat="false" ht="13.2" hidden="false" customHeight="false" outlineLevel="0" collapsed="false">
      <c r="F129" s="3" t="n">
        <v>5</v>
      </c>
      <c r="G129" s="4" t="n">
        <v>30441.4381944444</v>
      </c>
      <c r="H129" s="2" t="n">
        <v>1983</v>
      </c>
      <c r="I129" s="2" t="n">
        <v>300</v>
      </c>
      <c r="J129" s="2" t="s">
        <v>24</v>
      </c>
      <c r="K129" s="2" t="n">
        <v>30441</v>
      </c>
      <c r="L129" s="2" t="n">
        <v>8.9</v>
      </c>
      <c r="M129" s="2" t="n">
        <v>1</v>
      </c>
      <c r="N129" s="2" t="n">
        <v>0.438194444444445</v>
      </c>
      <c r="O129" s="2" t="s">
        <v>25</v>
      </c>
      <c r="P129" s="5" t="n">
        <v>30441.4381944444</v>
      </c>
      <c r="Q129" s="3" t="n">
        <v>125.438194444443</v>
      </c>
      <c r="R129" s="6" t="n">
        <v>29</v>
      </c>
      <c r="S129" s="2" t="s">
        <v>26</v>
      </c>
    </row>
    <row r="130" customFormat="false" ht="13.2" hidden="false" customHeight="false" outlineLevel="0" collapsed="false">
      <c r="F130" s="3" t="n">
        <v>5</v>
      </c>
      <c r="G130" s="4" t="n">
        <v>30441.4388888889</v>
      </c>
      <c r="H130" s="2" t="n">
        <v>1983</v>
      </c>
      <c r="I130" s="2" t="n">
        <v>300</v>
      </c>
      <c r="J130" s="2" t="s">
        <v>24</v>
      </c>
      <c r="K130" s="2" t="n">
        <v>30441</v>
      </c>
      <c r="L130" s="2" t="n">
        <v>8.9</v>
      </c>
      <c r="M130" s="2" t="n">
        <v>2</v>
      </c>
      <c r="N130" s="2" t="n">
        <v>0.438888888888889</v>
      </c>
      <c r="O130" s="2" t="s">
        <v>25</v>
      </c>
      <c r="P130" s="5" t="n">
        <v>30441.4388888889</v>
      </c>
      <c r="Q130" s="3" t="n">
        <v>125.43888888889</v>
      </c>
      <c r="R130" s="6" t="n">
        <v>28</v>
      </c>
      <c r="S130" s="2" t="s">
        <v>26</v>
      </c>
    </row>
    <row r="131" customFormat="false" ht="13.2" hidden="false" customHeight="false" outlineLevel="0" collapsed="false">
      <c r="F131" s="3" t="n">
        <v>5</v>
      </c>
      <c r="G131" s="4" t="n">
        <v>30441.4395833333</v>
      </c>
      <c r="H131" s="2" t="n">
        <v>1983</v>
      </c>
      <c r="I131" s="2" t="n">
        <v>300</v>
      </c>
      <c r="J131" s="2" t="s">
        <v>24</v>
      </c>
      <c r="K131" s="2" t="n">
        <v>30441</v>
      </c>
      <c r="L131" s="2" t="n">
        <v>8.9</v>
      </c>
      <c r="M131" s="2" t="n">
        <v>3</v>
      </c>
      <c r="N131" s="2" t="n">
        <v>0.439583333333333</v>
      </c>
      <c r="O131" s="2" t="s">
        <v>25</v>
      </c>
      <c r="P131" s="5" t="n">
        <v>30441.4395833333</v>
      </c>
      <c r="Q131" s="3" t="n">
        <v>125.439583333333</v>
      </c>
      <c r="R131" s="6" t="n">
        <v>27</v>
      </c>
      <c r="S131" s="2" t="s">
        <v>26</v>
      </c>
    </row>
    <row r="132" customFormat="false" ht="13.2" hidden="false" customHeight="false" outlineLevel="0" collapsed="false">
      <c r="F132" s="3" t="n">
        <v>5</v>
      </c>
      <c r="G132" s="4" t="n">
        <v>30441.4402777778</v>
      </c>
      <c r="H132" s="2" t="n">
        <v>1983</v>
      </c>
      <c r="I132" s="2" t="n">
        <v>300</v>
      </c>
      <c r="J132" s="2" t="s">
        <v>24</v>
      </c>
      <c r="K132" s="2" t="n">
        <v>30441</v>
      </c>
      <c r="L132" s="2" t="n">
        <v>8.9</v>
      </c>
      <c r="M132" s="2" t="n">
        <v>4</v>
      </c>
      <c r="N132" s="2" t="n">
        <v>0.440277777777778</v>
      </c>
      <c r="O132" s="2" t="s">
        <v>25</v>
      </c>
      <c r="P132" s="5" t="n">
        <v>30441.4402777778</v>
      </c>
      <c r="Q132" s="3" t="n">
        <v>125.44027777778</v>
      </c>
      <c r="R132" s="6" t="n">
        <v>26</v>
      </c>
      <c r="S132" s="2" t="s">
        <v>26</v>
      </c>
    </row>
    <row r="133" customFormat="false" ht="13.2" hidden="false" customHeight="false" outlineLevel="0" collapsed="false">
      <c r="F133" s="3" t="n">
        <v>5</v>
      </c>
      <c r="G133" s="4" t="n">
        <v>30441.4409722222</v>
      </c>
      <c r="H133" s="2" t="n">
        <v>1983</v>
      </c>
      <c r="I133" s="2" t="n">
        <v>300</v>
      </c>
      <c r="J133" s="2" t="s">
        <v>24</v>
      </c>
      <c r="K133" s="2" t="n">
        <v>30441</v>
      </c>
      <c r="L133" s="2" t="n">
        <v>8.7</v>
      </c>
      <c r="M133" s="2" t="n">
        <v>5</v>
      </c>
      <c r="N133" s="2" t="n">
        <v>0.440972222222222</v>
      </c>
      <c r="O133" s="2" t="s">
        <v>25</v>
      </c>
      <c r="P133" s="5" t="n">
        <v>30441.4409722222</v>
      </c>
      <c r="Q133" s="3" t="n">
        <v>125.440972222223</v>
      </c>
      <c r="R133" s="6" t="n">
        <v>25</v>
      </c>
      <c r="S133" s="2" t="s">
        <v>26</v>
      </c>
    </row>
    <row r="134" customFormat="false" ht="13.2" hidden="false" customHeight="false" outlineLevel="0" collapsed="false">
      <c r="F134" s="3" t="n">
        <v>5</v>
      </c>
      <c r="G134" s="4" t="n">
        <v>30441.4416666667</v>
      </c>
      <c r="H134" s="2" t="n">
        <v>1983</v>
      </c>
      <c r="I134" s="2" t="n">
        <v>300</v>
      </c>
      <c r="J134" s="2" t="s">
        <v>24</v>
      </c>
      <c r="K134" s="2" t="n">
        <v>30441</v>
      </c>
      <c r="L134" s="2" t="n">
        <v>8.7</v>
      </c>
      <c r="M134" s="2" t="n">
        <v>6</v>
      </c>
      <c r="N134" s="2" t="n">
        <v>0.441666666666667</v>
      </c>
      <c r="O134" s="2" t="s">
        <v>25</v>
      </c>
      <c r="P134" s="5" t="n">
        <v>30441.4416666667</v>
      </c>
      <c r="Q134" s="3" t="n">
        <v>125.441666666666</v>
      </c>
      <c r="R134" s="6" t="n">
        <v>24</v>
      </c>
      <c r="S134" s="2" t="s">
        <v>26</v>
      </c>
    </row>
    <row r="135" customFormat="false" ht="13.2" hidden="false" customHeight="false" outlineLevel="0" collapsed="false">
      <c r="F135" s="3" t="n">
        <v>5</v>
      </c>
      <c r="G135" s="4" t="n">
        <v>30441.4423611111</v>
      </c>
      <c r="H135" s="2" t="n">
        <v>1983</v>
      </c>
      <c r="I135" s="2" t="n">
        <v>300</v>
      </c>
      <c r="J135" s="2" t="s">
        <v>24</v>
      </c>
      <c r="K135" s="2" t="n">
        <v>30441</v>
      </c>
      <c r="L135" s="2" t="n">
        <v>8.6</v>
      </c>
      <c r="M135" s="2" t="n">
        <v>7</v>
      </c>
      <c r="N135" s="2" t="n">
        <v>0.442361111111111</v>
      </c>
      <c r="O135" s="2" t="s">
        <v>25</v>
      </c>
      <c r="P135" s="5" t="n">
        <v>30441.4423611111</v>
      </c>
      <c r="Q135" s="3" t="n">
        <v>125.442361111112</v>
      </c>
      <c r="R135" s="6" t="n">
        <v>23</v>
      </c>
      <c r="S135" s="2" t="s">
        <v>26</v>
      </c>
    </row>
    <row r="136" customFormat="false" ht="13.2" hidden="false" customHeight="false" outlineLevel="0" collapsed="false">
      <c r="F136" s="3" t="n">
        <v>5</v>
      </c>
      <c r="G136" s="4" t="n">
        <v>30441.4430555556</v>
      </c>
      <c r="H136" s="2" t="n">
        <v>1983</v>
      </c>
      <c r="I136" s="2" t="n">
        <v>300</v>
      </c>
      <c r="J136" s="2" t="s">
        <v>24</v>
      </c>
      <c r="K136" s="2" t="n">
        <v>30441</v>
      </c>
      <c r="L136" s="2" t="n">
        <v>8.6</v>
      </c>
      <c r="M136" s="2" t="n">
        <v>8</v>
      </c>
      <c r="N136" s="2" t="n">
        <v>0.443055555555556</v>
      </c>
      <c r="O136" s="2" t="s">
        <v>25</v>
      </c>
      <c r="P136" s="5" t="n">
        <v>30441.4430555556</v>
      </c>
      <c r="Q136" s="3" t="n">
        <v>125.443055555555</v>
      </c>
      <c r="R136" s="6" t="n">
        <v>22</v>
      </c>
      <c r="S136" s="2" t="s">
        <v>26</v>
      </c>
    </row>
    <row r="137" customFormat="false" ht="13.2" hidden="false" customHeight="false" outlineLevel="0" collapsed="false">
      <c r="F137" s="3" t="n">
        <v>5</v>
      </c>
      <c r="G137" s="4" t="n">
        <v>30441.44375</v>
      </c>
      <c r="H137" s="2" t="n">
        <v>1983</v>
      </c>
      <c r="I137" s="2" t="n">
        <v>300</v>
      </c>
      <c r="J137" s="2" t="s">
        <v>24</v>
      </c>
      <c r="K137" s="2" t="n">
        <v>30441</v>
      </c>
      <c r="L137" s="2" t="n">
        <v>8.6</v>
      </c>
      <c r="M137" s="2" t="n">
        <v>9</v>
      </c>
      <c r="N137" s="2" t="n">
        <v>0.44375</v>
      </c>
      <c r="O137" s="2" t="s">
        <v>25</v>
      </c>
      <c r="P137" s="5" t="n">
        <v>30441.44375</v>
      </c>
      <c r="Q137" s="3" t="n">
        <v>125.443749999999</v>
      </c>
      <c r="R137" s="6" t="n">
        <v>21</v>
      </c>
      <c r="S137" s="2" t="s">
        <v>26</v>
      </c>
    </row>
    <row r="138" customFormat="false" ht="13.2" hidden="false" customHeight="false" outlineLevel="0" collapsed="false">
      <c r="F138" s="3" t="n">
        <v>5</v>
      </c>
      <c r="G138" s="4" t="n">
        <v>30441.4444444444</v>
      </c>
      <c r="H138" s="2" t="n">
        <v>1983</v>
      </c>
      <c r="I138" s="2" t="n">
        <v>300</v>
      </c>
      <c r="J138" s="2" t="s">
        <v>24</v>
      </c>
      <c r="K138" s="2" t="n">
        <v>30441</v>
      </c>
      <c r="L138" s="2" t="n">
        <v>8.6</v>
      </c>
      <c r="M138" s="2" t="n">
        <v>10</v>
      </c>
      <c r="N138" s="2" t="n">
        <v>0.444444444444444</v>
      </c>
      <c r="O138" s="2" t="s">
        <v>25</v>
      </c>
      <c r="P138" s="5" t="n">
        <v>30441.4444444444</v>
      </c>
      <c r="Q138" s="3" t="n">
        <v>125.444444444445</v>
      </c>
      <c r="R138" s="6" t="n">
        <v>20</v>
      </c>
      <c r="S138" s="2" t="s">
        <v>26</v>
      </c>
    </row>
    <row r="139" customFormat="false" ht="13.2" hidden="false" customHeight="false" outlineLevel="0" collapsed="false">
      <c r="F139" s="3" t="n">
        <v>5</v>
      </c>
      <c r="G139" s="4" t="n">
        <v>30441.4451388889</v>
      </c>
      <c r="H139" s="2" t="n">
        <v>1983</v>
      </c>
      <c r="I139" s="2" t="n">
        <v>300</v>
      </c>
      <c r="J139" s="2" t="s">
        <v>24</v>
      </c>
      <c r="K139" s="2" t="n">
        <v>30441</v>
      </c>
      <c r="L139" s="2" t="n">
        <v>8.6</v>
      </c>
      <c r="M139" s="2" t="n">
        <v>11</v>
      </c>
      <c r="N139" s="2" t="n">
        <v>0.445138888888889</v>
      </c>
      <c r="O139" s="2" t="s">
        <v>25</v>
      </c>
      <c r="P139" s="5" t="n">
        <v>30441.4451388889</v>
      </c>
      <c r="Q139" s="3" t="n">
        <v>125.445138888888</v>
      </c>
      <c r="R139" s="6" t="n">
        <v>19</v>
      </c>
      <c r="S139" s="2" t="s">
        <v>26</v>
      </c>
    </row>
    <row r="140" customFormat="false" ht="13.2" hidden="false" customHeight="false" outlineLevel="0" collapsed="false">
      <c r="F140" s="3" t="n">
        <v>5</v>
      </c>
      <c r="G140" s="4" t="n">
        <v>30441.4458333333</v>
      </c>
      <c r="H140" s="2" t="n">
        <v>1983</v>
      </c>
      <c r="I140" s="2" t="n">
        <v>300</v>
      </c>
      <c r="J140" s="2" t="s">
        <v>24</v>
      </c>
      <c r="K140" s="2" t="n">
        <v>30441</v>
      </c>
      <c r="L140" s="2" t="n">
        <v>8.6</v>
      </c>
      <c r="M140" s="2" t="n">
        <v>12</v>
      </c>
      <c r="N140" s="2" t="n">
        <v>0.445833333333333</v>
      </c>
      <c r="O140" s="2" t="s">
        <v>25</v>
      </c>
      <c r="P140" s="5" t="n">
        <v>30441.4458333333</v>
      </c>
      <c r="Q140" s="3" t="n">
        <v>125.445833333335</v>
      </c>
      <c r="R140" s="6" t="n">
        <v>18</v>
      </c>
      <c r="S140" s="2" t="s">
        <v>26</v>
      </c>
    </row>
    <row r="141" customFormat="false" ht="13.2" hidden="false" customHeight="false" outlineLevel="0" collapsed="false">
      <c r="F141" s="3" t="n">
        <v>5</v>
      </c>
      <c r="G141" s="4" t="n">
        <v>30441.4465277778</v>
      </c>
      <c r="H141" s="2" t="n">
        <v>1983</v>
      </c>
      <c r="I141" s="2" t="n">
        <v>300</v>
      </c>
      <c r="J141" s="2" t="s">
        <v>24</v>
      </c>
      <c r="K141" s="2" t="n">
        <v>30441</v>
      </c>
      <c r="L141" s="2" t="n">
        <v>8.6</v>
      </c>
      <c r="M141" s="2" t="n">
        <v>13</v>
      </c>
      <c r="N141" s="2" t="n">
        <v>0.446527777777778</v>
      </c>
      <c r="O141" s="2" t="s">
        <v>25</v>
      </c>
      <c r="P141" s="5" t="n">
        <v>30441.4465277778</v>
      </c>
      <c r="Q141" s="3" t="n">
        <v>125.446527777778</v>
      </c>
      <c r="R141" s="6" t="n">
        <v>17</v>
      </c>
      <c r="S141" s="2" t="s">
        <v>26</v>
      </c>
    </row>
    <row r="142" customFormat="false" ht="13.2" hidden="false" customHeight="false" outlineLevel="0" collapsed="false">
      <c r="F142" s="3" t="n">
        <v>5</v>
      </c>
      <c r="G142" s="4" t="n">
        <v>30441.4472222222</v>
      </c>
      <c r="H142" s="2" t="n">
        <v>1983</v>
      </c>
      <c r="I142" s="2" t="n">
        <v>300</v>
      </c>
      <c r="J142" s="2" t="s">
        <v>24</v>
      </c>
      <c r="K142" s="2" t="n">
        <v>30441</v>
      </c>
      <c r="L142" s="2" t="n">
        <v>8.5</v>
      </c>
      <c r="M142" s="2" t="n">
        <v>14</v>
      </c>
      <c r="N142" s="2" t="n">
        <v>0.447222222222222</v>
      </c>
      <c r="O142" s="2" t="s">
        <v>25</v>
      </c>
      <c r="P142" s="5" t="n">
        <v>30441.4472222222</v>
      </c>
      <c r="Q142" s="3" t="n">
        <v>125.447222222221</v>
      </c>
      <c r="R142" s="6" t="n">
        <v>16</v>
      </c>
      <c r="S142" s="2" t="s">
        <v>26</v>
      </c>
    </row>
    <row r="143" customFormat="false" ht="13.2" hidden="false" customHeight="false" outlineLevel="0" collapsed="false">
      <c r="F143" s="3" t="n">
        <v>5</v>
      </c>
      <c r="G143" s="4" t="n">
        <v>30441.4479166667</v>
      </c>
      <c r="H143" s="2" t="n">
        <v>1983</v>
      </c>
      <c r="I143" s="2" t="n">
        <v>300</v>
      </c>
      <c r="J143" s="2" t="s">
        <v>24</v>
      </c>
      <c r="K143" s="2" t="n">
        <v>30441</v>
      </c>
      <c r="L143" s="2" t="n">
        <v>8.5</v>
      </c>
      <c r="M143" s="2" t="n">
        <v>15</v>
      </c>
      <c r="N143" s="2" t="n">
        <v>0.447916666666667</v>
      </c>
      <c r="O143" s="2" t="s">
        <v>25</v>
      </c>
      <c r="P143" s="5" t="n">
        <v>30441.4479166667</v>
      </c>
      <c r="Q143" s="3" t="n">
        <v>125.447916666668</v>
      </c>
      <c r="R143" s="6" t="n">
        <v>15</v>
      </c>
      <c r="S143" s="2" t="s">
        <v>26</v>
      </c>
    </row>
    <row r="144" customFormat="false" ht="13.2" hidden="false" customHeight="false" outlineLevel="0" collapsed="false">
      <c r="F144" s="3" t="n">
        <v>5</v>
      </c>
      <c r="G144" s="4" t="n">
        <v>30441.4486111111</v>
      </c>
      <c r="H144" s="2" t="n">
        <v>1983</v>
      </c>
      <c r="I144" s="2" t="n">
        <v>300</v>
      </c>
      <c r="J144" s="2" t="s">
        <v>24</v>
      </c>
      <c r="K144" s="2" t="n">
        <v>30441</v>
      </c>
      <c r="L144" s="2" t="n">
        <v>8.6</v>
      </c>
      <c r="M144" s="2" t="n">
        <v>16</v>
      </c>
      <c r="N144" s="2" t="n">
        <v>0.448611111111111</v>
      </c>
      <c r="O144" s="2" t="s">
        <v>25</v>
      </c>
      <c r="P144" s="5" t="n">
        <v>30441.4486111111</v>
      </c>
      <c r="Q144" s="3" t="n">
        <v>125.448611111111</v>
      </c>
      <c r="R144" s="6" t="n">
        <v>14</v>
      </c>
      <c r="S144" s="2" t="s">
        <v>26</v>
      </c>
    </row>
    <row r="145" customFormat="false" ht="13.2" hidden="false" customHeight="false" outlineLevel="0" collapsed="false">
      <c r="F145" s="3" t="n">
        <v>5</v>
      </c>
      <c r="G145" s="4" t="n">
        <v>30441.4493055556</v>
      </c>
      <c r="H145" s="2" t="n">
        <v>1983</v>
      </c>
      <c r="I145" s="2" t="n">
        <v>300</v>
      </c>
      <c r="J145" s="2" t="s">
        <v>24</v>
      </c>
      <c r="K145" s="2" t="n">
        <v>30441</v>
      </c>
      <c r="L145" s="2" t="n">
        <v>8.6</v>
      </c>
      <c r="M145" s="2" t="n">
        <v>17</v>
      </c>
      <c r="N145" s="2" t="n">
        <v>0.449305555555556</v>
      </c>
      <c r="O145" s="2" t="s">
        <v>25</v>
      </c>
      <c r="P145" s="5" t="n">
        <v>30441.4493055556</v>
      </c>
      <c r="Q145" s="3" t="n">
        <v>125.449305555554</v>
      </c>
      <c r="R145" s="6" t="n">
        <v>13</v>
      </c>
      <c r="S145" s="2" t="s">
        <v>26</v>
      </c>
    </row>
    <row r="146" customFormat="false" ht="13.2" hidden="false" customHeight="false" outlineLevel="0" collapsed="false">
      <c r="F146" s="3" t="n">
        <v>5</v>
      </c>
      <c r="G146" s="4" t="n">
        <v>30441.45</v>
      </c>
      <c r="H146" s="2" t="n">
        <v>1983</v>
      </c>
      <c r="I146" s="2" t="n">
        <v>300</v>
      </c>
      <c r="J146" s="2" t="s">
        <v>24</v>
      </c>
      <c r="K146" s="2" t="n">
        <v>30441</v>
      </c>
      <c r="L146" s="2" t="n">
        <v>8.6</v>
      </c>
      <c r="M146" s="2" t="n">
        <v>18</v>
      </c>
      <c r="N146" s="2" t="n">
        <v>0.45</v>
      </c>
      <c r="O146" s="2" t="s">
        <v>25</v>
      </c>
      <c r="P146" s="5" t="n">
        <v>30441.45</v>
      </c>
      <c r="Q146" s="3" t="n">
        <v>125.450000000001</v>
      </c>
      <c r="R146" s="6" t="n">
        <v>12</v>
      </c>
      <c r="S146" s="2" t="s">
        <v>26</v>
      </c>
    </row>
    <row r="147" customFormat="false" ht="13.2" hidden="false" customHeight="false" outlineLevel="0" collapsed="false">
      <c r="F147" s="3" t="n">
        <v>5</v>
      </c>
      <c r="G147" s="4" t="n">
        <v>30441.4506944444</v>
      </c>
      <c r="H147" s="2" t="n">
        <v>1983</v>
      </c>
      <c r="I147" s="2" t="n">
        <v>300</v>
      </c>
      <c r="J147" s="2" t="s">
        <v>24</v>
      </c>
      <c r="K147" s="2" t="n">
        <v>30441</v>
      </c>
      <c r="L147" s="2" t="n">
        <v>8.6</v>
      </c>
      <c r="M147" s="2" t="n">
        <v>19</v>
      </c>
      <c r="N147" s="2" t="n">
        <v>0.450694444444444</v>
      </c>
      <c r="O147" s="2" t="s">
        <v>25</v>
      </c>
      <c r="P147" s="5" t="n">
        <v>30441.4506944444</v>
      </c>
      <c r="Q147" s="3" t="n">
        <v>125.450694444444</v>
      </c>
      <c r="R147" s="6" t="n">
        <v>11</v>
      </c>
      <c r="S147" s="2" t="s">
        <v>26</v>
      </c>
    </row>
    <row r="148" customFormat="false" ht="13.2" hidden="false" customHeight="false" outlineLevel="0" collapsed="false">
      <c r="F148" s="3" t="n">
        <v>5</v>
      </c>
      <c r="G148" s="4" t="n">
        <v>30441.4513888889</v>
      </c>
      <c r="H148" s="2" t="n">
        <v>1983</v>
      </c>
      <c r="I148" s="2" t="n">
        <v>300</v>
      </c>
      <c r="J148" s="2" t="s">
        <v>24</v>
      </c>
      <c r="K148" s="2" t="n">
        <v>30441</v>
      </c>
      <c r="L148" s="2" t="n">
        <v>8.6</v>
      </c>
      <c r="M148" s="2" t="n">
        <v>20</v>
      </c>
      <c r="N148" s="2" t="n">
        <v>0.451388888888889</v>
      </c>
      <c r="O148" s="2" t="s">
        <v>25</v>
      </c>
      <c r="P148" s="5" t="n">
        <v>30441.4513888889</v>
      </c>
      <c r="Q148" s="3" t="n">
        <v>125.451388888891</v>
      </c>
      <c r="R148" s="6" t="n">
        <v>10</v>
      </c>
      <c r="S148" s="2" t="s">
        <v>26</v>
      </c>
    </row>
    <row r="149" customFormat="false" ht="13.2" hidden="false" customHeight="false" outlineLevel="0" collapsed="false">
      <c r="F149" s="3" t="n">
        <v>5</v>
      </c>
      <c r="G149" s="4" t="n">
        <v>30441.4520833333</v>
      </c>
      <c r="H149" s="2" t="n">
        <v>1983</v>
      </c>
      <c r="I149" s="2" t="n">
        <v>300</v>
      </c>
      <c r="J149" s="2" t="s">
        <v>24</v>
      </c>
      <c r="K149" s="2" t="n">
        <v>30441</v>
      </c>
      <c r="L149" s="2" t="n">
        <v>8.5</v>
      </c>
      <c r="M149" s="2" t="n">
        <v>21</v>
      </c>
      <c r="N149" s="2" t="n">
        <v>0.452083333333333</v>
      </c>
      <c r="O149" s="2" t="s">
        <v>25</v>
      </c>
      <c r="P149" s="5" t="n">
        <v>30441.4520833333</v>
      </c>
      <c r="Q149" s="3" t="n">
        <v>125.452083333334</v>
      </c>
      <c r="R149" s="6" t="n">
        <v>9</v>
      </c>
      <c r="S149" s="2" t="s">
        <v>26</v>
      </c>
    </row>
    <row r="150" customFormat="false" ht="13.2" hidden="false" customHeight="false" outlineLevel="0" collapsed="false">
      <c r="F150" s="3" t="n">
        <v>5</v>
      </c>
      <c r="G150" s="4" t="n">
        <v>30441.4527777778</v>
      </c>
      <c r="H150" s="2" t="n">
        <v>1983</v>
      </c>
      <c r="I150" s="2" t="n">
        <v>300</v>
      </c>
      <c r="J150" s="2" t="s">
        <v>24</v>
      </c>
      <c r="K150" s="2" t="n">
        <v>30441</v>
      </c>
      <c r="L150" s="2" t="n">
        <v>8.5</v>
      </c>
      <c r="M150" s="2" t="n">
        <v>22</v>
      </c>
      <c r="N150" s="2" t="n">
        <v>0.452777777777778</v>
      </c>
      <c r="O150" s="2" t="s">
        <v>25</v>
      </c>
      <c r="P150" s="5" t="n">
        <v>30441.4527777778</v>
      </c>
      <c r="Q150" s="3" t="n">
        <v>125.452777777777</v>
      </c>
      <c r="R150" s="6" t="n">
        <v>8</v>
      </c>
      <c r="S150" s="2" t="s">
        <v>26</v>
      </c>
    </row>
    <row r="151" customFormat="false" ht="13.2" hidden="false" customHeight="false" outlineLevel="0" collapsed="false">
      <c r="F151" s="3" t="n">
        <v>5</v>
      </c>
      <c r="G151" s="4" t="n">
        <v>30441.4534722222</v>
      </c>
      <c r="H151" s="2" t="n">
        <v>1983</v>
      </c>
      <c r="I151" s="2" t="n">
        <v>300</v>
      </c>
      <c r="J151" s="2" t="s">
        <v>24</v>
      </c>
      <c r="K151" s="2" t="n">
        <v>30441</v>
      </c>
      <c r="L151" s="2" t="n">
        <v>8.3</v>
      </c>
      <c r="M151" s="2" t="n">
        <v>23</v>
      </c>
      <c r="N151" s="2" t="n">
        <v>0.453472222222222</v>
      </c>
      <c r="O151" s="2" t="s">
        <v>25</v>
      </c>
      <c r="P151" s="5" t="n">
        <v>30441.4534722222</v>
      </c>
      <c r="Q151" s="3" t="n">
        <v>125.453472222223</v>
      </c>
      <c r="R151" s="6" t="n">
        <v>7</v>
      </c>
      <c r="S151" s="2" t="s">
        <v>26</v>
      </c>
    </row>
    <row r="152" customFormat="false" ht="13.2" hidden="false" customHeight="false" outlineLevel="0" collapsed="false">
      <c r="F152" s="3" t="n">
        <v>5</v>
      </c>
      <c r="G152" s="4" t="n">
        <v>30441.4541666667</v>
      </c>
      <c r="H152" s="2" t="n">
        <v>1983</v>
      </c>
      <c r="I152" s="2" t="n">
        <v>300</v>
      </c>
      <c r="J152" s="2" t="s">
        <v>24</v>
      </c>
      <c r="K152" s="2" t="n">
        <v>30441</v>
      </c>
      <c r="L152" s="2" t="n">
        <v>8.3</v>
      </c>
      <c r="M152" s="2" t="n">
        <v>24</v>
      </c>
      <c r="N152" s="2" t="n">
        <v>0.454166666666667</v>
      </c>
      <c r="O152" s="2" t="s">
        <v>25</v>
      </c>
      <c r="P152" s="5" t="n">
        <v>30441.4541666667</v>
      </c>
      <c r="Q152" s="3" t="n">
        <v>125.454166666666</v>
      </c>
      <c r="R152" s="6" t="n">
        <v>6</v>
      </c>
      <c r="S152" s="2" t="s">
        <v>26</v>
      </c>
    </row>
    <row r="153" customFormat="false" ht="13.2" hidden="false" customHeight="false" outlineLevel="0" collapsed="false">
      <c r="F153" s="3" t="n">
        <v>5</v>
      </c>
      <c r="G153" s="4" t="n">
        <v>30441.4548611111</v>
      </c>
      <c r="H153" s="2" t="n">
        <v>1983</v>
      </c>
      <c r="I153" s="2" t="n">
        <v>300</v>
      </c>
      <c r="J153" s="2" t="s">
        <v>24</v>
      </c>
      <c r="K153" s="2" t="n">
        <v>30441</v>
      </c>
      <c r="L153" s="2" t="n">
        <v>7.7</v>
      </c>
      <c r="M153" s="2" t="n">
        <v>25</v>
      </c>
      <c r="N153" s="2" t="n">
        <v>0.454861111111111</v>
      </c>
      <c r="O153" s="2" t="s">
        <v>25</v>
      </c>
      <c r="P153" s="5" t="n">
        <v>30441.4548611111</v>
      </c>
      <c r="Q153" s="3" t="n">
        <v>125.45486111111</v>
      </c>
      <c r="R153" s="6" t="n">
        <v>5</v>
      </c>
      <c r="S153" s="2" t="s">
        <v>26</v>
      </c>
    </row>
    <row r="154" customFormat="false" ht="13.2" hidden="false" customHeight="false" outlineLevel="0" collapsed="false">
      <c r="F154" s="3" t="n">
        <v>5</v>
      </c>
      <c r="G154" s="4" t="n">
        <v>30441.4555555556</v>
      </c>
      <c r="H154" s="2" t="n">
        <v>1983</v>
      </c>
      <c r="I154" s="2" t="n">
        <v>300</v>
      </c>
      <c r="J154" s="2" t="s">
        <v>24</v>
      </c>
      <c r="K154" s="2" t="n">
        <v>30441</v>
      </c>
      <c r="L154" s="2" t="n">
        <v>7.9</v>
      </c>
      <c r="M154" s="2" t="n">
        <v>26</v>
      </c>
      <c r="N154" s="2" t="n">
        <v>0.455555555555556</v>
      </c>
      <c r="O154" s="2" t="s">
        <v>25</v>
      </c>
      <c r="P154" s="5" t="n">
        <v>30441.4555555556</v>
      </c>
      <c r="Q154" s="3" t="n">
        <v>125.455555555556</v>
      </c>
      <c r="R154" s="6" t="n">
        <v>4</v>
      </c>
      <c r="S154" s="2" t="s">
        <v>26</v>
      </c>
    </row>
    <row r="155" customFormat="false" ht="13.2" hidden="false" customHeight="false" outlineLevel="0" collapsed="false">
      <c r="F155" s="3" t="n">
        <v>5</v>
      </c>
      <c r="G155" s="4" t="n">
        <v>30441.45625</v>
      </c>
      <c r="H155" s="2" t="n">
        <v>1983</v>
      </c>
      <c r="I155" s="2" t="n">
        <v>300</v>
      </c>
      <c r="J155" s="2" t="s">
        <v>24</v>
      </c>
      <c r="K155" s="2" t="n">
        <v>30441</v>
      </c>
      <c r="L155" s="2" t="n">
        <v>8</v>
      </c>
      <c r="M155" s="2" t="n">
        <v>27</v>
      </c>
      <c r="N155" s="2" t="n">
        <v>0.45625</v>
      </c>
      <c r="O155" s="2" t="s">
        <v>25</v>
      </c>
      <c r="P155" s="5" t="n">
        <v>30441.45625</v>
      </c>
      <c r="Q155" s="3" t="n">
        <v>125.456249999999</v>
      </c>
      <c r="R155" s="6" t="n">
        <v>3</v>
      </c>
      <c r="S155" s="2" t="s">
        <v>26</v>
      </c>
    </row>
    <row r="156" customFormat="false" ht="13.2" hidden="false" customHeight="false" outlineLevel="0" collapsed="false">
      <c r="F156" s="3" t="n">
        <v>5</v>
      </c>
      <c r="G156" s="4" t="n">
        <v>30441.4569444444</v>
      </c>
      <c r="H156" s="2" t="n">
        <v>1983</v>
      </c>
      <c r="I156" s="2" t="n">
        <v>300</v>
      </c>
      <c r="J156" s="2" t="s">
        <v>24</v>
      </c>
      <c r="K156" s="2" t="n">
        <v>30441</v>
      </c>
      <c r="L156" s="2" t="n">
        <v>8</v>
      </c>
      <c r="M156" s="2" t="n">
        <v>28</v>
      </c>
      <c r="N156" s="2" t="n">
        <v>0.456944444444444</v>
      </c>
      <c r="O156" s="2" t="s">
        <v>25</v>
      </c>
      <c r="P156" s="5" t="n">
        <v>30441.4569444444</v>
      </c>
      <c r="Q156" s="3" t="n">
        <v>125.456944444446</v>
      </c>
      <c r="R156" s="6" t="n">
        <v>2</v>
      </c>
      <c r="S156" s="2" t="s">
        <v>26</v>
      </c>
    </row>
    <row r="157" customFormat="false" ht="13.2" hidden="false" customHeight="false" outlineLevel="0" collapsed="false">
      <c r="F157" s="3" t="n">
        <v>5</v>
      </c>
      <c r="G157" s="4" t="n">
        <v>30441.4576388889</v>
      </c>
      <c r="H157" s="2" t="n">
        <v>1983</v>
      </c>
      <c r="I157" s="2" t="n">
        <v>300</v>
      </c>
      <c r="J157" s="2" t="s">
        <v>24</v>
      </c>
      <c r="K157" s="2" t="n">
        <v>30441</v>
      </c>
      <c r="L157" s="2" t="n">
        <v>8</v>
      </c>
      <c r="M157" s="2" t="n">
        <v>29</v>
      </c>
      <c r="N157" s="2" t="n">
        <v>0.457638888888889</v>
      </c>
      <c r="O157" s="2" t="s">
        <v>25</v>
      </c>
      <c r="P157" s="5" t="n">
        <v>30441.4576388889</v>
      </c>
      <c r="Q157" s="3" t="n">
        <v>125.457638888889</v>
      </c>
      <c r="R157" s="6" t="n">
        <v>1</v>
      </c>
      <c r="S157" s="2" t="s">
        <v>26</v>
      </c>
    </row>
    <row r="158" customFormat="false" ht="13.2" hidden="false" customHeight="false" outlineLevel="0" collapsed="false">
      <c r="F158" s="3"/>
      <c r="G158" s="4"/>
      <c r="H158" s="2"/>
      <c r="I158" s="2"/>
      <c r="J158" s="2"/>
      <c r="K158" s="2"/>
      <c r="L158" s="2"/>
      <c r="M158" s="2"/>
      <c r="N158" s="2"/>
      <c r="O158" s="2"/>
      <c r="P158" s="5"/>
      <c r="Q158" s="3"/>
      <c r="R158" s="6"/>
      <c r="S158" s="2"/>
    </row>
    <row r="159" customFormat="false" ht="13.2" hidden="false" customHeight="false" outlineLevel="0" collapsed="false">
      <c r="E159" s="1" t="s">
        <v>27</v>
      </c>
      <c r="F159" s="3" t="n">
        <v>6</v>
      </c>
      <c r="G159" s="4" t="n">
        <v>30469.375</v>
      </c>
      <c r="H159" s="2" t="n">
        <v>1983</v>
      </c>
      <c r="I159" s="2" t="n">
        <v>300</v>
      </c>
      <c r="J159" s="2" t="s">
        <v>24</v>
      </c>
      <c r="K159" s="2" t="n">
        <v>30469</v>
      </c>
      <c r="L159" s="2" t="n">
        <v>8.1</v>
      </c>
      <c r="M159" s="2" t="n">
        <v>0.3</v>
      </c>
      <c r="N159" s="2" t="n">
        <v>0.375</v>
      </c>
      <c r="O159" s="2" t="s">
        <v>25</v>
      </c>
      <c r="P159" s="5" t="n">
        <v>30469.375</v>
      </c>
      <c r="Q159" s="3" t="n">
        <v>153.375</v>
      </c>
      <c r="R159" s="6" t="n">
        <v>29.7</v>
      </c>
      <c r="S159" s="2" t="s">
        <v>27</v>
      </c>
    </row>
    <row r="160" customFormat="false" ht="13.2" hidden="false" customHeight="false" outlineLevel="0" collapsed="false">
      <c r="F160" s="3" t="n">
        <v>6</v>
      </c>
      <c r="G160" s="4" t="n">
        <v>30469.3756944444</v>
      </c>
      <c r="H160" s="2" t="n">
        <v>1983</v>
      </c>
      <c r="I160" s="2" t="n">
        <v>300</v>
      </c>
      <c r="J160" s="2" t="s">
        <v>24</v>
      </c>
      <c r="K160" s="2" t="n">
        <v>30469</v>
      </c>
      <c r="L160" s="2" t="n">
        <v>8.3</v>
      </c>
      <c r="M160" s="2" t="n">
        <v>1</v>
      </c>
      <c r="N160" s="2" t="n">
        <v>0.375694444444445</v>
      </c>
      <c r="O160" s="2" t="s">
        <v>25</v>
      </c>
      <c r="P160" s="5" t="n">
        <v>30469.3756944444</v>
      </c>
      <c r="Q160" s="3" t="n">
        <v>153.375694444443</v>
      </c>
      <c r="R160" s="6" t="n">
        <v>29</v>
      </c>
      <c r="S160" s="2" t="s">
        <v>27</v>
      </c>
    </row>
    <row r="161" customFormat="false" ht="13.2" hidden="false" customHeight="false" outlineLevel="0" collapsed="false">
      <c r="F161" s="3" t="n">
        <v>6</v>
      </c>
      <c r="G161" s="4" t="n">
        <v>30469.3763888889</v>
      </c>
      <c r="H161" s="2" t="n">
        <v>1983</v>
      </c>
      <c r="I161" s="2" t="n">
        <v>300</v>
      </c>
      <c r="J161" s="2" t="s">
        <v>24</v>
      </c>
      <c r="K161" s="2" t="n">
        <v>30469</v>
      </c>
      <c r="L161" s="2" t="n">
        <v>8.3</v>
      </c>
      <c r="M161" s="2" t="n">
        <v>2</v>
      </c>
      <c r="N161" s="2" t="n">
        <v>0.376388888888889</v>
      </c>
      <c r="O161" s="2" t="s">
        <v>25</v>
      </c>
      <c r="P161" s="5" t="n">
        <v>30469.3763888889</v>
      </c>
      <c r="Q161" s="3" t="n">
        <v>153.37638888889</v>
      </c>
      <c r="R161" s="6" t="n">
        <v>28</v>
      </c>
      <c r="S161" s="2" t="s">
        <v>27</v>
      </c>
    </row>
    <row r="162" customFormat="false" ht="13.2" hidden="false" customHeight="false" outlineLevel="0" collapsed="false">
      <c r="F162" s="3" t="n">
        <v>6</v>
      </c>
      <c r="G162" s="4" t="n">
        <v>30469.3770833333</v>
      </c>
      <c r="H162" s="2" t="n">
        <v>1983</v>
      </c>
      <c r="I162" s="2" t="n">
        <v>300</v>
      </c>
      <c r="J162" s="2" t="s">
        <v>24</v>
      </c>
      <c r="K162" s="2" t="n">
        <v>30469</v>
      </c>
      <c r="L162" s="2" t="n">
        <v>8.3</v>
      </c>
      <c r="M162" s="2" t="n">
        <v>3</v>
      </c>
      <c r="N162" s="2" t="n">
        <v>0.377083333333333</v>
      </c>
      <c r="O162" s="2" t="s">
        <v>25</v>
      </c>
      <c r="P162" s="5" t="n">
        <v>30469.3770833333</v>
      </c>
      <c r="Q162" s="3" t="n">
        <v>153.377083333333</v>
      </c>
      <c r="R162" s="6" t="n">
        <v>27</v>
      </c>
      <c r="S162" s="2" t="s">
        <v>27</v>
      </c>
    </row>
    <row r="163" customFormat="false" ht="13.2" hidden="false" customHeight="false" outlineLevel="0" collapsed="false">
      <c r="F163" s="3" t="n">
        <v>6</v>
      </c>
      <c r="G163" s="4" t="n">
        <v>30469.3777777778</v>
      </c>
      <c r="H163" s="2" t="n">
        <v>1983</v>
      </c>
      <c r="I163" s="2" t="n">
        <v>300</v>
      </c>
      <c r="J163" s="2" t="s">
        <v>24</v>
      </c>
      <c r="K163" s="2" t="n">
        <v>30469</v>
      </c>
      <c r="L163" s="2" t="n">
        <v>8.3</v>
      </c>
      <c r="M163" s="2" t="n">
        <v>4</v>
      </c>
      <c r="N163" s="2" t="n">
        <v>0.377777777777778</v>
      </c>
      <c r="O163" s="2" t="s">
        <v>25</v>
      </c>
      <c r="P163" s="5" t="n">
        <v>30469.3777777778</v>
      </c>
      <c r="Q163" s="3" t="n">
        <v>153.37777777778</v>
      </c>
      <c r="R163" s="6" t="n">
        <v>26</v>
      </c>
      <c r="S163" s="2" t="s">
        <v>27</v>
      </c>
    </row>
    <row r="164" customFormat="false" ht="13.2" hidden="false" customHeight="false" outlineLevel="0" collapsed="false">
      <c r="F164" s="3" t="n">
        <v>6</v>
      </c>
      <c r="G164" s="4" t="n">
        <v>30469.3784722222</v>
      </c>
      <c r="H164" s="2" t="n">
        <v>1983</v>
      </c>
      <c r="I164" s="2" t="n">
        <v>300</v>
      </c>
      <c r="J164" s="2" t="s">
        <v>24</v>
      </c>
      <c r="K164" s="2" t="n">
        <v>30469</v>
      </c>
      <c r="L164" s="2" t="n">
        <v>8.3</v>
      </c>
      <c r="M164" s="2" t="n">
        <v>5</v>
      </c>
      <c r="N164" s="2" t="n">
        <v>0.378472222222222</v>
      </c>
      <c r="O164" s="2" t="s">
        <v>25</v>
      </c>
      <c r="P164" s="5" t="n">
        <v>30469.3784722222</v>
      </c>
      <c r="Q164" s="3" t="n">
        <v>153.378472222223</v>
      </c>
      <c r="R164" s="6" t="n">
        <v>25</v>
      </c>
      <c r="S164" s="2" t="s">
        <v>27</v>
      </c>
    </row>
    <row r="165" customFormat="false" ht="13.2" hidden="false" customHeight="false" outlineLevel="0" collapsed="false">
      <c r="F165" s="3" t="n">
        <v>6</v>
      </c>
      <c r="G165" s="4" t="n">
        <v>30469.3791666667</v>
      </c>
      <c r="H165" s="2" t="n">
        <v>1983</v>
      </c>
      <c r="I165" s="2" t="n">
        <v>300</v>
      </c>
      <c r="J165" s="2" t="s">
        <v>24</v>
      </c>
      <c r="K165" s="2" t="n">
        <v>30469</v>
      </c>
      <c r="L165" s="2" t="n">
        <v>8.3</v>
      </c>
      <c r="M165" s="2" t="n">
        <v>6</v>
      </c>
      <c r="N165" s="2" t="n">
        <v>0.379166666666667</v>
      </c>
      <c r="O165" s="2" t="s">
        <v>25</v>
      </c>
      <c r="P165" s="5" t="n">
        <v>30469.3791666667</v>
      </c>
      <c r="Q165" s="3" t="n">
        <v>153.379166666666</v>
      </c>
      <c r="R165" s="6" t="n">
        <v>24</v>
      </c>
      <c r="S165" s="2" t="s">
        <v>27</v>
      </c>
    </row>
    <row r="166" customFormat="false" ht="13.2" hidden="false" customHeight="false" outlineLevel="0" collapsed="false">
      <c r="F166" s="3" t="n">
        <v>6</v>
      </c>
      <c r="G166" s="4" t="n">
        <v>30469.3798611111</v>
      </c>
      <c r="H166" s="2" t="n">
        <v>1983</v>
      </c>
      <c r="I166" s="2" t="n">
        <v>300</v>
      </c>
      <c r="J166" s="2" t="s">
        <v>24</v>
      </c>
      <c r="K166" s="2" t="n">
        <v>30469</v>
      </c>
      <c r="L166" s="2" t="n">
        <v>7.2</v>
      </c>
      <c r="M166" s="2" t="n">
        <v>7</v>
      </c>
      <c r="N166" s="2" t="n">
        <v>0.379861111111111</v>
      </c>
      <c r="O166" s="2" t="s">
        <v>25</v>
      </c>
      <c r="P166" s="5" t="n">
        <v>30469.3798611111</v>
      </c>
      <c r="Q166" s="3" t="n">
        <v>153.379861111112</v>
      </c>
      <c r="R166" s="6" t="n">
        <v>23</v>
      </c>
      <c r="S166" s="2" t="s">
        <v>27</v>
      </c>
    </row>
    <row r="167" customFormat="false" ht="13.2" hidden="false" customHeight="false" outlineLevel="0" collapsed="false">
      <c r="F167" s="3" t="n">
        <v>6</v>
      </c>
      <c r="G167" s="4" t="n">
        <v>30469.3805555556</v>
      </c>
      <c r="H167" s="2" t="n">
        <v>1983</v>
      </c>
      <c r="I167" s="2" t="n">
        <v>300</v>
      </c>
      <c r="J167" s="2" t="s">
        <v>24</v>
      </c>
      <c r="K167" s="2" t="n">
        <v>30469</v>
      </c>
      <c r="L167" s="2" t="n">
        <v>6.8</v>
      </c>
      <c r="M167" s="2" t="n">
        <v>8</v>
      </c>
      <c r="N167" s="2" t="n">
        <v>0.380555555555556</v>
      </c>
      <c r="O167" s="2" t="s">
        <v>25</v>
      </c>
      <c r="P167" s="5" t="n">
        <v>30469.3805555556</v>
      </c>
      <c r="Q167" s="3" t="n">
        <v>153.380555555555</v>
      </c>
      <c r="R167" s="6" t="n">
        <v>22</v>
      </c>
      <c r="S167" s="2" t="s">
        <v>27</v>
      </c>
    </row>
    <row r="168" customFormat="false" ht="13.2" hidden="false" customHeight="false" outlineLevel="0" collapsed="false">
      <c r="F168" s="3" t="n">
        <v>6</v>
      </c>
      <c r="G168" s="4" t="n">
        <v>30469.38125</v>
      </c>
      <c r="H168" s="2" t="n">
        <v>1983</v>
      </c>
      <c r="I168" s="2" t="n">
        <v>300</v>
      </c>
      <c r="J168" s="2" t="s">
        <v>24</v>
      </c>
      <c r="K168" s="2" t="n">
        <v>30469</v>
      </c>
      <c r="L168" s="2" t="n">
        <v>6.8</v>
      </c>
      <c r="M168" s="2" t="n">
        <v>9</v>
      </c>
      <c r="N168" s="2" t="n">
        <v>0.38125</v>
      </c>
      <c r="O168" s="2" t="s">
        <v>25</v>
      </c>
      <c r="P168" s="5" t="n">
        <v>30469.38125</v>
      </c>
      <c r="Q168" s="3" t="n">
        <v>153.381249999999</v>
      </c>
      <c r="R168" s="6" t="n">
        <v>21</v>
      </c>
      <c r="S168" s="2" t="s">
        <v>27</v>
      </c>
    </row>
    <row r="169" customFormat="false" ht="13.2" hidden="false" customHeight="false" outlineLevel="0" collapsed="false">
      <c r="F169" s="3" t="n">
        <v>6</v>
      </c>
      <c r="G169" s="4" t="n">
        <v>30469.3819444444</v>
      </c>
      <c r="H169" s="2" t="n">
        <v>1983</v>
      </c>
      <c r="I169" s="2" t="n">
        <v>300</v>
      </c>
      <c r="J169" s="2" t="s">
        <v>24</v>
      </c>
      <c r="K169" s="2" t="n">
        <v>30469</v>
      </c>
      <c r="L169" s="2" t="n">
        <v>6.8</v>
      </c>
      <c r="M169" s="2" t="n">
        <v>10</v>
      </c>
      <c r="N169" s="2" t="n">
        <v>0.381944444444444</v>
      </c>
      <c r="O169" s="2" t="s">
        <v>25</v>
      </c>
      <c r="P169" s="5" t="n">
        <v>30469.3819444444</v>
      </c>
      <c r="Q169" s="3" t="n">
        <v>153.381944444445</v>
      </c>
      <c r="R169" s="6" t="n">
        <v>20</v>
      </c>
      <c r="S169" s="2" t="s">
        <v>27</v>
      </c>
    </row>
    <row r="170" customFormat="false" ht="13.2" hidden="false" customHeight="false" outlineLevel="0" collapsed="false">
      <c r="F170" s="3" t="n">
        <v>6</v>
      </c>
      <c r="G170" s="4" t="n">
        <v>30469.3826388889</v>
      </c>
      <c r="H170" s="2" t="n">
        <v>1983</v>
      </c>
      <c r="I170" s="2" t="n">
        <v>300</v>
      </c>
      <c r="J170" s="2" t="s">
        <v>24</v>
      </c>
      <c r="K170" s="2" t="n">
        <v>30469</v>
      </c>
      <c r="L170" s="2" t="n">
        <v>7</v>
      </c>
      <c r="M170" s="2" t="n">
        <v>11</v>
      </c>
      <c r="N170" s="2" t="n">
        <v>0.382638888888889</v>
      </c>
      <c r="O170" s="2" t="s">
        <v>25</v>
      </c>
      <c r="P170" s="5" t="n">
        <v>30469.3826388889</v>
      </c>
      <c r="Q170" s="3" t="n">
        <v>153.382638888888</v>
      </c>
      <c r="R170" s="6" t="n">
        <v>19</v>
      </c>
      <c r="S170" s="2" t="s">
        <v>27</v>
      </c>
    </row>
    <row r="171" customFormat="false" ht="13.2" hidden="false" customHeight="false" outlineLevel="0" collapsed="false">
      <c r="F171" s="3" t="n">
        <v>6</v>
      </c>
      <c r="G171" s="4" t="n">
        <v>30469.3833333333</v>
      </c>
      <c r="H171" s="2" t="n">
        <v>1983</v>
      </c>
      <c r="I171" s="2" t="n">
        <v>300</v>
      </c>
      <c r="J171" s="2" t="s">
        <v>24</v>
      </c>
      <c r="K171" s="2" t="n">
        <v>30469</v>
      </c>
      <c r="L171" s="2" t="n">
        <v>7</v>
      </c>
      <c r="M171" s="2" t="n">
        <v>12</v>
      </c>
      <c r="N171" s="2" t="n">
        <v>0.383333333333333</v>
      </c>
      <c r="O171" s="2" t="s">
        <v>25</v>
      </c>
      <c r="P171" s="5" t="n">
        <v>30469.3833333333</v>
      </c>
      <c r="Q171" s="3" t="n">
        <v>153.383333333335</v>
      </c>
      <c r="R171" s="6" t="n">
        <v>18</v>
      </c>
      <c r="S171" s="2" t="s">
        <v>27</v>
      </c>
    </row>
    <row r="172" customFormat="false" ht="13.2" hidden="false" customHeight="false" outlineLevel="0" collapsed="false">
      <c r="F172" s="3" t="n">
        <v>6</v>
      </c>
      <c r="G172" s="4" t="n">
        <v>30469.3840277778</v>
      </c>
      <c r="H172" s="2" t="n">
        <v>1983</v>
      </c>
      <c r="I172" s="2" t="n">
        <v>300</v>
      </c>
      <c r="J172" s="2" t="s">
        <v>24</v>
      </c>
      <c r="K172" s="2" t="n">
        <v>30469</v>
      </c>
      <c r="L172" s="2" t="n">
        <v>7.2</v>
      </c>
      <c r="M172" s="2" t="n">
        <v>13</v>
      </c>
      <c r="N172" s="2" t="n">
        <v>0.384027777777778</v>
      </c>
      <c r="O172" s="2" t="s">
        <v>25</v>
      </c>
      <c r="P172" s="5" t="n">
        <v>30469.3840277778</v>
      </c>
      <c r="Q172" s="3" t="n">
        <v>153.384027777778</v>
      </c>
      <c r="R172" s="6" t="n">
        <v>17</v>
      </c>
      <c r="S172" s="2" t="s">
        <v>27</v>
      </c>
    </row>
    <row r="173" customFormat="false" ht="13.2" hidden="false" customHeight="false" outlineLevel="0" collapsed="false">
      <c r="F173" s="3" t="n">
        <v>6</v>
      </c>
      <c r="G173" s="4" t="n">
        <v>30469.3847222222</v>
      </c>
      <c r="H173" s="2" t="n">
        <v>1983</v>
      </c>
      <c r="I173" s="2" t="n">
        <v>300</v>
      </c>
      <c r="J173" s="2" t="s">
        <v>24</v>
      </c>
      <c r="K173" s="2" t="n">
        <v>30469</v>
      </c>
      <c r="L173" s="2" t="n">
        <v>7.2</v>
      </c>
      <c r="M173" s="2" t="n">
        <v>14</v>
      </c>
      <c r="N173" s="2" t="n">
        <v>0.384722222222222</v>
      </c>
      <c r="O173" s="2" t="s">
        <v>25</v>
      </c>
      <c r="P173" s="5" t="n">
        <v>30469.3847222222</v>
      </c>
      <c r="Q173" s="3" t="n">
        <v>153.384722222221</v>
      </c>
      <c r="R173" s="6" t="n">
        <v>16</v>
      </c>
      <c r="S173" s="2" t="s">
        <v>27</v>
      </c>
    </row>
    <row r="174" customFormat="false" ht="13.2" hidden="false" customHeight="false" outlineLevel="0" collapsed="false">
      <c r="F174" s="3" t="n">
        <v>6</v>
      </c>
      <c r="G174" s="4" t="n">
        <v>30469.3854166667</v>
      </c>
      <c r="H174" s="2" t="n">
        <v>1983</v>
      </c>
      <c r="I174" s="2" t="n">
        <v>300</v>
      </c>
      <c r="J174" s="2" t="s">
        <v>24</v>
      </c>
      <c r="K174" s="2" t="n">
        <v>30469</v>
      </c>
      <c r="L174" s="2" t="n">
        <v>7.3</v>
      </c>
      <c r="M174" s="2" t="n">
        <v>15</v>
      </c>
      <c r="N174" s="2" t="n">
        <v>0.385416666666667</v>
      </c>
      <c r="O174" s="2" t="s">
        <v>25</v>
      </c>
      <c r="P174" s="5" t="n">
        <v>30469.3854166667</v>
      </c>
      <c r="Q174" s="3" t="n">
        <v>153.385416666668</v>
      </c>
      <c r="R174" s="6" t="n">
        <v>15</v>
      </c>
      <c r="S174" s="2" t="s">
        <v>27</v>
      </c>
    </row>
    <row r="175" customFormat="false" ht="13.2" hidden="false" customHeight="false" outlineLevel="0" collapsed="false">
      <c r="F175" s="3" t="n">
        <v>6</v>
      </c>
      <c r="G175" s="4" t="n">
        <v>30469.3861111111</v>
      </c>
      <c r="H175" s="2" t="n">
        <v>1983</v>
      </c>
      <c r="I175" s="2" t="n">
        <v>300</v>
      </c>
      <c r="J175" s="2" t="s">
        <v>24</v>
      </c>
      <c r="K175" s="2" t="n">
        <v>30469</v>
      </c>
      <c r="L175" s="2" t="n">
        <v>7.3</v>
      </c>
      <c r="M175" s="2" t="n">
        <v>16</v>
      </c>
      <c r="N175" s="2" t="n">
        <v>0.386111111111111</v>
      </c>
      <c r="O175" s="2" t="s">
        <v>25</v>
      </c>
      <c r="P175" s="5" t="n">
        <v>30469.3861111111</v>
      </c>
      <c r="Q175" s="3" t="n">
        <v>153.386111111111</v>
      </c>
      <c r="R175" s="6" t="n">
        <v>14</v>
      </c>
      <c r="S175" s="2" t="s">
        <v>27</v>
      </c>
    </row>
    <row r="176" customFormat="false" ht="13.2" hidden="false" customHeight="false" outlineLevel="0" collapsed="false">
      <c r="F176" s="3" t="n">
        <v>6</v>
      </c>
      <c r="G176" s="4" t="n">
        <v>30469.3868055556</v>
      </c>
      <c r="H176" s="2" t="n">
        <v>1983</v>
      </c>
      <c r="I176" s="2" t="n">
        <v>300</v>
      </c>
      <c r="J176" s="2" t="s">
        <v>24</v>
      </c>
      <c r="K176" s="2" t="n">
        <v>30469</v>
      </c>
      <c r="L176" s="2" t="n">
        <v>7.4</v>
      </c>
      <c r="M176" s="2" t="n">
        <v>17</v>
      </c>
      <c r="N176" s="2" t="n">
        <v>0.386805555555556</v>
      </c>
      <c r="O176" s="2" t="s">
        <v>25</v>
      </c>
      <c r="P176" s="5" t="n">
        <v>30469.3868055556</v>
      </c>
      <c r="Q176" s="3" t="n">
        <v>153.386805555554</v>
      </c>
      <c r="R176" s="6" t="n">
        <v>13</v>
      </c>
      <c r="S176" s="2" t="s">
        <v>27</v>
      </c>
    </row>
    <row r="177" customFormat="false" ht="13.2" hidden="false" customHeight="false" outlineLevel="0" collapsed="false">
      <c r="F177" s="3" t="n">
        <v>6</v>
      </c>
      <c r="G177" s="4" t="n">
        <v>30469.3875</v>
      </c>
      <c r="H177" s="2" t="n">
        <v>1983</v>
      </c>
      <c r="I177" s="2" t="n">
        <v>300</v>
      </c>
      <c r="J177" s="2" t="s">
        <v>24</v>
      </c>
      <c r="K177" s="2" t="n">
        <v>30469</v>
      </c>
      <c r="L177" s="2" t="n">
        <v>7.4</v>
      </c>
      <c r="M177" s="2" t="n">
        <v>18</v>
      </c>
      <c r="N177" s="2" t="n">
        <v>0.3875</v>
      </c>
      <c r="O177" s="2" t="s">
        <v>25</v>
      </c>
      <c r="P177" s="5" t="n">
        <v>30469.3875</v>
      </c>
      <c r="Q177" s="3" t="n">
        <v>153.387500000001</v>
      </c>
      <c r="R177" s="6" t="n">
        <v>12</v>
      </c>
      <c r="S177" s="2" t="s">
        <v>27</v>
      </c>
    </row>
    <row r="178" customFormat="false" ht="13.2" hidden="false" customHeight="false" outlineLevel="0" collapsed="false">
      <c r="F178" s="3" t="n">
        <v>6</v>
      </c>
      <c r="G178" s="4" t="n">
        <v>30469.3881944444</v>
      </c>
      <c r="H178" s="2" t="n">
        <v>1983</v>
      </c>
      <c r="I178" s="2" t="n">
        <v>300</v>
      </c>
      <c r="J178" s="2" t="s">
        <v>24</v>
      </c>
      <c r="K178" s="2" t="n">
        <v>30469</v>
      </c>
      <c r="L178" s="2" t="n">
        <v>7.4</v>
      </c>
      <c r="M178" s="2" t="n">
        <v>19</v>
      </c>
      <c r="N178" s="2" t="n">
        <v>0.388194444444444</v>
      </c>
      <c r="O178" s="2" t="s">
        <v>25</v>
      </c>
      <c r="P178" s="5" t="n">
        <v>30469.3881944444</v>
      </c>
      <c r="Q178" s="3" t="n">
        <v>153.388194444444</v>
      </c>
      <c r="R178" s="6" t="n">
        <v>11</v>
      </c>
      <c r="S178" s="2" t="s">
        <v>27</v>
      </c>
    </row>
    <row r="179" customFormat="false" ht="13.2" hidden="false" customHeight="false" outlineLevel="0" collapsed="false">
      <c r="F179" s="3" t="n">
        <v>6</v>
      </c>
      <c r="G179" s="4" t="n">
        <v>30469.3888888889</v>
      </c>
      <c r="H179" s="2" t="n">
        <v>1983</v>
      </c>
      <c r="I179" s="2" t="n">
        <v>300</v>
      </c>
      <c r="J179" s="2" t="s">
        <v>24</v>
      </c>
      <c r="K179" s="2" t="n">
        <v>30469</v>
      </c>
      <c r="L179" s="2" t="n">
        <v>7.4</v>
      </c>
      <c r="M179" s="2" t="n">
        <v>20</v>
      </c>
      <c r="N179" s="2" t="n">
        <v>0.388888888888889</v>
      </c>
      <c r="O179" s="2" t="s">
        <v>25</v>
      </c>
      <c r="P179" s="5" t="n">
        <v>30469.3888888889</v>
      </c>
      <c r="Q179" s="3" t="n">
        <v>153.388888888891</v>
      </c>
      <c r="R179" s="6" t="n">
        <v>10</v>
      </c>
      <c r="S179" s="2" t="s">
        <v>27</v>
      </c>
    </row>
    <row r="180" customFormat="false" ht="13.2" hidden="false" customHeight="false" outlineLevel="0" collapsed="false">
      <c r="F180" s="3" t="n">
        <v>6</v>
      </c>
      <c r="G180" s="4" t="n">
        <v>30469.3895833333</v>
      </c>
      <c r="H180" s="2" t="n">
        <v>1983</v>
      </c>
      <c r="I180" s="2" t="n">
        <v>300</v>
      </c>
      <c r="J180" s="2" t="s">
        <v>24</v>
      </c>
      <c r="K180" s="2" t="n">
        <v>30469</v>
      </c>
      <c r="L180" s="2" t="n">
        <v>7.6</v>
      </c>
      <c r="M180" s="2" t="n">
        <v>21</v>
      </c>
      <c r="N180" s="2" t="n">
        <v>0.389583333333333</v>
      </c>
      <c r="O180" s="2" t="s">
        <v>25</v>
      </c>
      <c r="P180" s="5" t="n">
        <v>30469.3895833333</v>
      </c>
      <c r="Q180" s="3" t="n">
        <v>153.389583333334</v>
      </c>
      <c r="R180" s="6" t="n">
        <v>9</v>
      </c>
      <c r="S180" s="2" t="s">
        <v>27</v>
      </c>
    </row>
    <row r="181" customFormat="false" ht="13.2" hidden="false" customHeight="false" outlineLevel="0" collapsed="false">
      <c r="F181" s="3" t="n">
        <v>6</v>
      </c>
      <c r="G181" s="4" t="n">
        <v>30469.3902777778</v>
      </c>
      <c r="H181" s="2" t="n">
        <v>1983</v>
      </c>
      <c r="I181" s="2" t="n">
        <v>300</v>
      </c>
      <c r="J181" s="2" t="s">
        <v>24</v>
      </c>
      <c r="K181" s="2" t="n">
        <v>30469</v>
      </c>
      <c r="L181" s="2" t="n">
        <v>7.6</v>
      </c>
      <c r="M181" s="2" t="n">
        <v>22</v>
      </c>
      <c r="N181" s="2" t="n">
        <v>0.390277777777778</v>
      </c>
      <c r="O181" s="2" t="s">
        <v>25</v>
      </c>
      <c r="P181" s="5" t="n">
        <v>30469.3902777778</v>
      </c>
      <c r="Q181" s="3" t="n">
        <v>153.390277777777</v>
      </c>
      <c r="R181" s="6" t="n">
        <v>8</v>
      </c>
      <c r="S181" s="2" t="s">
        <v>27</v>
      </c>
    </row>
    <row r="182" customFormat="false" ht="13.2" hidden="false" customHeight="false" outlineLevel="0" collapsed="false">
      <c r="F182" s="3" t="n">
        <v>6</v>
      </c>
      <c r="G182" s="4" t="n">
        <v>30469.3909722222</v>
      </c>
      <c r="H182" s="2" t="n">
        <v>1983</v>
      </c>
      <c r="I182" s="2" t="n">
        <v>300</v>
      </c>
      <c r="J182" s="2" t="s">
        <v>24</v>
      </c>
      <c r="K182" s="2" t="n">
        <v>30469</v>
      </c>
      <c r="L182" s="2" t="n">
        <v>7.6</v>
      </c>
      <c r="M182" s="2" t="n">
        <v>23</v>
      </c>
      <c r="N182" s="2" t="n">
        <v>0.390972222222222</v>
      </c>
      <c r="O182" s="2" t="s">
        <v>25</v>
      </c>
      <c r="P182" s="5" t="n">
        <v>30469.3909722222</v>
      </c>
      <c r="Q182" s="3" t="n">
        <v>153.390972222223</v>
      </c>
      <c r="R182" s="6" t="n">
        <v>7</v>
      </c>
      <c r="S182" s="2" t="s">
        <v>27</v>
      </c>
    </row>
    <row r="183" customFormat="false" ht="13.2" hidden="false" customHeight="false" outlineLevel="0" collapsed="false">
      <c r="F183" s="3" t="n">
        <v>6</v>
      </c>
      <c r="G183" s="4" t="n">
        <v>30469.3916666667</v>
      </c>
      <c r="H183" s="2" t="n">
        <v>1983</v>
      </c>
      <c r="I183" s="2" t="n">
        <v>300</v>
      </c>
      <c r="J183" s="2" t="s">
        <v>24</v>
      </c>
      <c r="K183" s="2" t="n">
        <v>30469</v>
      </c>
      <c r="L183" s="2" t="n">
        <v>7.6</v>
      </c>
      <c r="M183" s="2" t="n">
        <v>24</v>
      </c>
      <c r="N183" s="2" t="n">
        <v>0.391666666666667</v>
      </c>
      <c r="O183" s="2" t="s">
        <v>25</v>
      </c>
      <c r="P183" s="5" t="n">
        <v>30469.3916666667</v>
      </c>
      <c r="Q183" s="3" t="n">
        <v>153.391666666666</v>
      </c>
      <c r="R183" s="6" t="n">
        <v>6</v>
      </c>
      <c r="S183" s="2" t="s">
        <v>27</v>
      </c>
    </row>
    <row r="184" customFormat="false" ht="13.2" hidden="false" customHeight="false" outlineLevel="0" collapsed="false">
      <c r="F184" s="3" t="n">
        <v>6</v>
      </c>
      <c r="G184" s="4" t="n">
        <v>30469.3923611111</v>
      </c>
      <c r="H184" s="2" t="n">
        <v>1983</v>
      </c>
      <c r="I184" s="2" t="n">
        <v>300</v>
      </c>
      <c r="J184" s="2" t="s">
        <v>24</v>
      </c>
      <c r="K184" s="2" t="n">
        <v>30469</v>
      </c>
      <c r="L184" s="2" t="n">
        <v>7.6</v>
      </c>
      <c r="M184" s="2" t="n">
        <v>25</v>
      </c>
      <c r="N184" s="2" t="n">
        <v>0.392361111111111</v>
      </c>
      <c r="O184" s="2" t="s">
        <v>25</v>
      </c>
      <c r="P184" s="5" t="n">
        <v>30469.3923611111</v>
      </c>
      <c r="Q184" s="3" t="n">
        <v>153.39236111111</v>
      </c>
      <c r="R184" s="6" t="n">
        <v>5</v>
      </c>
      <c r="S184" s="2" t="s">
        <v>27</v>
      </c>
    </row>
    <row r="185" customFormat="false" ht="13.2" hidden="false" customHeight="false" outlineLevel="0" collapsed="false">
      <c r="F185" s="3" t="n">
        <v>6</v>
      </c>
      <c r="G185" s="4" t="n">
        <v>30469.3930555556</v>
      </c>
      <c r="H185" s="2" t="n">
        <v>1983</v>
      </c>
      <c r="I185" s="2" t="n">
        <v>300</v>
      </c>
      <c r="J185" s="2" t="s">
        <v>24</v>
      </c>
      <c r="K185" s="2" t="n">
        <v>30469</v>
      </c>
      <c r="L185" s="2" t="n">
        <v>7.6</v>
      </c>
      <c r="M185" s="2" t="n">
        <v>26</v>
      </c>
      <c r="N185" s="2" t="n">
        <v>0.393055555555556</v>
      </c>
      <c r="O185" s="2" t="s">
        <v>25</v>
      </c>
      <c r="P185" s="5" t="n">
        <v>30469.3930555556</v>
      </c>
      <c r="Q185" s="3" t="n">
        <v>153.393055555556</v>
      </c>
      <c r="R185" s="6" t="n">
        <v>4</v>
      </c>
      <c r="S185" s="2" t="s">
        <v>27</v>
      </c>
    </row>
    <row r="186" customFormat="false" ht="13.2" hidden="false" customHeight="false" outlineLevel="0" collapsed="false">
      <c r="F186" s="3" t="n">
        <v>6</v>
      </c>
      <c r="G186" s="4" t="n">
        <v>30469.39375</v>
      </c>
      <c r="H186" s="2" t="n">
        <v>1983</v>
      </c>
      <c r="I186" s="2" t="n">
        <v>300</v>
      </c>
      <c r="J186" s="2" t="s">
        <v>24</v>
      </c>
      <c r="K186" s="2" t="n">
        <v>30469</v>
      </c>
      <c r="L186" s="2" t="n">
        <v>7.5</v>
      </c>
      <c r="M186" s="2" t="n">
        <v>27</v>
      </c>
      <c r="N186" s="2" t="n">
        <v>0.39375</v>
      </c>
      <c r="O186" s="2" t="s">
        <v>25</v>
      </c>
      <c r="P186" s="5" t="n">
        <v>30469.39375</v>
      </c>
      <c r="Q186" s="3" t="n">
        <v>153.393749999999</v>
      </c>
      <c r="R186" s="6" t="n">
        <v>3</v>
      </c>
      <c r="S186" s="2" t="s">
        <v>27</v>
      </c>
    </row>
    <row r="187" customFormat="false" ht="13.2" hidden="false" customHeight="false" outlineLevel="0" collapsed="false">
      <c r="F187" s="3" t="n">
        <v>6</v>
      </c>
      <c r="G187" s="4" t="n">
        <v>30469.3944444444</v>
      </c>
      <c r="H187" s="2" t="n">
        <v>1983</v>
      </c>
      <c r="I187" s="2" t="n">
        <v>300</v>
      </c>
      <c r="J187" s="2" t="s">
        <v>24</v>
      </c>
      <c r="K187" s="2" t="n">
        <v>30469</v>
      </c>
      <c r="L187" s="2" t="n">
        <v>7.6</v>
      </c>
      <c r="M187" s="2" t="n">
        <v>28</v>
      </c>
      <c r="N187" s="2" t="n">
        <v>0.394444444444444</v>
      </c>
      <c r="O187" s="2" t="s">
        <v>25</v>
      </c>
      <c r="P187" s="5" t="n">
        <v>30469.3944444444</v>
      </c>
      <c r="Q187" s="3" t="n">
        <v>153.394444444446</v>
      </c>
      <c r="R187" s="6" t="n">
        <v>2</v>
      </c>
      <c r="S187" s="2" t="s">
        <v>27</v>
      </c>
    </row>
    <row r="188" customFormat="false" ht="13.2" hidden="false" customHeight="false" outlineLevel="0" collapsed="false">
      <c r="F188" s="3" t="n">
        <v>6</v>
      </c>
      <c r="G188" s="4" t="n">
        <v>30469.3951388889</v>
      </c>
      <c r="H188" s="2" t="n">
        <v>1983</v>
      </c>
      <c r="I188" s="2" t="n">
        <v>300</v>
      </c>
      <c r="J188" s="2" t="s">
        <v>24</v>
      </c>
      <c r="K188" s="2" t="n">
        <v>30469</v>
      </c>
      <c r="L188" s="2" t="n">
        <v>7.6</v>
      </c>
      <c r="M188" s="2" t="n">
        <v>29</v>
      </c>
      <c r="N188" s="2" t="n">
        <v>0.395138888888889</v>
      </c>
      <c r="O188" s="2" t="s">
        <v>25</v>
      </c>
      <c r="P188" s="5" t="n">
        <v>30469.3951388889</v>
      </c>
      <c r="Q188" s="3" t="n">
        <v>153.395138888889</v>
      </c>
      <c r="R188" s="6" t="n">
        <v>1</v>
      </c>
      <c r="S188" s="2" t="s">
        <v>27</v>
      </c>
    </row>
    <row r="189" customFormat="false" ht="13.2" hidden="false" customHeight="false" outlineLevel="0" collapsed="false">
      <c r="F189" s="3"/>
      <c r="G189" s="4"/>
      <c r="H189" s="2"/>
      <c r="I189" s="2"/>
      <c r="J189" s="2"/>
      <c r="K189" s="2"/>
      <c r="L189" s="2"/>
      <c r="M189" s="2"/>
      <c r="N189" s="2"/>
      <c r="O189" s="2"/>
      <c r="P189" s="5"/>
      <c r="Q189" s="3"/>
      <c r="R189" s="6"/>
      <c r="S189" s="2"/>
    </row>
    <row r="190" customFormat="false" ht="13.2" hidden="false" customHeight="false" outlineLevel="0" collapsed="false">
      <c r="E190" s="1" t="s">
        <v>28</v>
      </c>
      <c r="F190" s="3" t="n">
        <v>7</v>
      </c>
      <c r="G190" s="4" t="n">
        <v>30505.3854166667</v>
      </c>
      <c r="H190" s="2" t="n">
        <v>1983</v>
      </c>
      <c r="I190" s="2" t="n">
        <v>300</v>
      </c>
      <c r="J190" s="2" t="s">
        <v>24</v>
      </c>
      <c r="K190" s="2" t="n">
        <v>30505</v>
      </c>
      <c r="L190" s="2" t="n">
        <v>6.9</v>
      </c>
      <c r="M190" s="2" t="n">
        <v>0.3</v>
      </c>
      <c r="N190" s="2" t="n">
        <v>0.385416666666667</v>
      </c>
      <c r="O190" s="2" t="s">
        <v>25</v>
      </c>
      <c r="P190" s="5" t="n">
        <v>30505.3854166667</v>
      </c>
      <c r="Q190" s="3" t="n">
        <v>189.385416666668</v>
      </c>
      <c r="R190" s="6" t="n">
        <v>29.7</v>
      </c>
      <c r="S190" s="2" t="s">
        <v>28</v>
      </c>
    </row>
    <row r="191" customFormat="false" ht="13.2" hidden="false" customHeight="false" outlineLevel="0" collapsed="false">
      <c r="F191" s="3" t="n">
        <v>7</v>
      </c>
      <c r="G191" s="4" t="n">
        <v>30505.3861111111</v>
      </c>
      <c r="H191" s="2" t="n">
        <v>1983</v>
      </c>
      <c r="I191" s="2" t="n">
        <v>300</v>
      </c>
      <c r="J191" s="2" t="s">
        <v>24</v>
      </c>
      <c r="K191" s="2" t="n">
        <v>30505</v>
      </c>
      <c r="L191" s="2" t="n">
        <v>6.9</v>
      </c>
      <c r="M191" s="2" t="n">
        <v>1</v>
      </c>
      <c r="N191" s="2" t="n">
        <v>0.386111111111111</v>
      </c>
      <c r="O191" s="2" t="s">
        <v>25</v>
      </c>
      <c r="P191" s="5" t="n">
        <v>30505.3861111111</v>
      </c>
      <c r="Q191" s="3" t="n">
        <v>189.386111111111</v>
      </c>
      <c r="R191" s="6" t="n">
        <v>29</v>
      </c>
      <c r="S191" s="2" t="s">
        <v>28</v>
      </c>
    </row>
    <row r="192" customFormat="false" ht="13.2" hidden="false" customHeight="false" outlineLevel="0" collapsed="false">
      <c r="F192" s="3" t="n">
        <v>7</v>
      </c>
      <c r="G192" s="4" t="n">
        <v>30505.3868055556</v>
      </c>
      <c r="H192" s="2" t="n">
        <v>1983</v>
      </c>
      <c r="I192" s="2" t="n">
        <v>300</v>
      </c>
      <c r="J192" s="2" t="s">
        <v>24</v>
      </c>
      <c r="K192" s="2" t="n">
        <v>30505</v>
      </c>
      <c r="L192" s="2" t="n">
        <v>6.9</v>
      </c>
      <c r="M192" s="2" t="n">
        <v>2</v>
      </c>
      <c r="N192" s="2" t="n">
        <v>0.386805555555556</v>
      </c>
      <c r="O192" s="2" t="s">
        <v>25</v>
      </c>
      <c r="P192" s="5" t="n">
        <v>30505.3868055556</v>
      </c>
      <c r="Q192" s="3" t="n">
        <v>189.386805555554</v>
      </c>
      <c r="R192" s="6" t="n">
        <v>28</v>
      </c>
      <c r="S192" s="2" t="s">
        <v>28</v>
      </c>
    </row>
    <row r="193" customFormat="false" ht="13.2" hidden="false" customHeight="false" outlineLevel="0" collapsed="false">
      <c r="F193" s="3" t="n">
        <v>7</v>
      </c>
      <c r="G193" s="4" t="n">
        <v>30505.3875</v>
      </c>
      <c r="H193" s="2" t="n">
        <v>1983</v>
      </c>
      <c r="I193" s="2" t="n">
        <v>300</v>
      </c>
      <c r="J193" s="2" t="s">
        <v>24</v>
      </c>
      <c r="K193" s="2" t="n">
        <v>30505</v>
      </c>
      <c r="L193" s="2" t="n">
        <v>6.9</v>
      </c>
      <c r="M193" s="2" t="n">
        <v>3</v>
      </c>
      <c r="N193" s="2" t="n">
        <v>0.3875</v>
      </c>
      <c r="O193" s="2" t="s">
        <v>25</v>
      </c>
      <c r="P193" s="5" t="n">
        <v>30505.3875</v>
      </c>
      <c r="Q193" s="3" t="n">
        <v>189.387500000001</v>
      </c>
      <c r="R193" s="6" t="n">
        <v>27</v>
      </c>
      <c r="S193" s="2" t="s">
        <v>28</v>
      </c>
    </row>
    <row r="194" customFormat="false" ht="13.2" hidden="false" customHeight="false" outlineLevel="0" collapsed="false">
      <c r="F194" s="3" t="n">
        <v>7</v>
      </c>
      <c r="G194" s="4" t="n">
        <v>30505.3881944444</v>
      </c>
      <c r="H194" s="2" t="n">
        <v>1983</v>
      </c>
      <c r="I194" s="2" t="n">
        <v>300</v>
      </c>
      <c r="J194" s="2" t="s">
        <v>24</v>
      </c>
      <c r="K194" s="2" t="n">
        <v>30505</v>
      </c>
      <c r="L194" s="2" t="n">
        <v>3.9</v>
      </c>
      <c r="M194" s="2" t="n">
        <v>4</v>
      </c>
      <c r="N194" s="2" t="n">
        <v>0.388194444444444</v>
      </c>
      <c r="O194" s="2" t="s">
        <v>25</v>
      </c>
      <c r="P194" s="5" t="n">
        <v>30505.3881944444</v>
      </c>
      <c r="Q194" s="3" t="n">
        <v>189.388194444444</v>
      </c>
      <c r="R194" s="6" t="n">
        <v>26</v>
      </c>
      <c r="S194" s="2" t="s">
        <v>28</v>
      </c>
    </row>
    <row r="195" customFormat="false" ht="13.2" hidden="false" customHeight="false" outlineLevel="0" collapsed="false">
      <c r="F195" s="3" t="n">
        <v>7</v>
      </c>
      <c r="G195" s="4" t="n">
        <v>30505.3888888889</v>
      </c>
      <c r="H195" s="2" t="n">
        <v>1983</v>
      </c>
      <c r="I195" s="2" t="n">
        <v>300</v>
      </c>
      <c r="J195" s="2" t="s">
        <v>24</v>
      </c>
      <c r="K195" s="2" t="n">
        <v>30505</v>
      </c>
      <c r="L195" s="2" t="n">
        <v>2.2</v>
      </c>
      <c r="M195" s="2" t="n">
        <v>5</v>
      </c>
      <c r="N195" s="2" t="n">
        <v>0.388888888888889</v>
      </c>
      <c r="O195" s="2" t="s">
        <v>25</v>
      </c>
      <c r="P195" s="5" t="n">
        <v>30505.3888888889</v>
      </c>
      <c r="Q195" s="3" t="n">
        <v>189.388888888891</v>
      </c>
      <c r="R195" s="6" t="n">
        <v>25</v>
      </c>
      <c r="S195" s="2" t="s">
        <v>28</v>
      </c>
    </row>
    <row r="196" customFormat="false" ht="13.2" hidden="false" customHeight="false" outlineLevel="0" collapsed="false">
      <c r="F196" s="3" t="n">
        <v>7</v>
      </c>
      <c r="G196" s="4" t="n">
        <v>30505.3895833333</v>
      </c>
      <c r="H196" s="2" t="n">
        <v>1983</v>
      </c>
      <c r="I196" s="2" t="n">
        <v>300</v>
      </c>
      <c r="J196" s="2" t="s">
        <v>24</v>
      </c>
      <c r="K196" s="2" t="n">
        <v>30505</v>
      </c>
      <c r="L196" s="2" t="n">
        <v>2.1</v>
      </c>
      <c r="M196" s="2" t="n">
        <v>6</v>
      </c>
      <c r="N196" s="2" t="n">
        <v>0.389583333333333</v>
      </c>
      <c r="O196" s="2" t="s">
        <v>25</v>
      </c>
      <c r="P196" s="5" t="n">
        <v>30505.3895833333</v>
      </c>
      <c r="Q196" s="3" t="n">
        <v>189.389583333334</v>
      </c>
      <c r="R196" s="6" t="n">
        <v>24</v>
      </c>
      <c r="S196" s="2" t="s">
        <v>28</v>
      </c>
    </row>
    <row r="197" customFormat="false" ht="13.2" hidden="false" customHeight="false" outlineLevel="0" collapsed="false">
      <c r="F197" s="3" t="n">
        <v>7</v>
      </c>
      <c r="G197" s="4" t="n">
        <v>30505.3902777778</v>
      </c>
      <c r="H197" s="2" t="n">
        <v>1983</v>
      </c>
      <c r="I197" s="2" t="n">
        <v>300</v>
      </c>
      <c r="J197" s="2" t="s">
        <v>24</v>
      </c>
      <c r="K197" s="2" t="n">
        <v>30505</v>
      </c>
      <c r="L197" s="2" t="n">
        <v>1.6</v>
      </c>
      <c r="M197" s="2" t="n">
        <v>7</v>
      </c>
      <c r="N197" s="2" t="n">
        <v>0.390277777777778</v>
      </c>
      <c r="O197" s="2" t="s">
        <v>25</v>
      </c>
      <c r="P197" s="5" t="n">
        <v>30505.3902777778</v>
      </c>
      <c r="Q197" s="3" t="n">
        <v>189.390277777777</v>
      </c>
      <c r="R197" s="6" t="n">
        <v>23</v>
      </c>
      <c r="S197" s="2" t="s">
        <v>28</v>
      </c>
    </row>
    <row r="198" customFormat="false" ht="13.2" hidden="false" customHeight="false" outlineLevel="0" collapsed="false">
      <c r="F198" s="3" t="n">
        <v>7</v>
      </c>
      <c r="G198" s="4" t="n">
        <v>30505.3909722222</v>
      </c>
      <c r="H198" s="2" t="n">
        <v>1983</v>
      </c>
      <c r="I198" s="2" t="n">
        <v>300</v>
      </c>
      <c r="J198" s="2" t="s">
        <v>24</v>
      </c>
      <c r="K198" s="2" t="n">
        <v>30505</v>
      </c>
      <c r="L198" s="2" t="n">
        <v>1.7</v>
      </c>
      <c r="M198" s="2" t="n">
        <v>8</v>
      </c>
      <c r="N198" s="2" t="n">
        <v>0.390972222222222</v>
      </c>
      <c r="O198" s="2" t="s">
        <v>25</v>
      </c>
      <c r="P198" s="5" t="n">
        <v>30505.3909722222</v>
      </c>
      <c r="Q198" s="3" t="n">
        <v>189.390972222223</v>
      </c>
      <c r="R198" s="6" t="n">
        <v>22</v>
      </c>
      <c r="S198" s="2" t="s">
        <v>28</v>
      </c>
    </row>
    <row r="199" customFormat="false" ht="13.2" hidden="false" customHeight="false" outlineLevel="0" collapsed="false">
      <c r="F199" s="3" t="n">
        <v>7</v>
      </c>
      <c r="G199" s="4" t="n">
        <v>30505.3916666667</v>
      </c>
      <c r="H199" s="2" t="n">
        <v>1983</v>
      </c>
      <c r="I199" s="2" t="n">
        <v>300</v>
      </c>
      <c r="J199" s="2" t="s">
        <v>24</v>
      </c>
      <c r="K199" s="2" t="n">
        <v>30505</v>
      </c>
      <c r="L199" s="2" t="n">
        <v>1.7</v>
      </c>
      <c r="M199" s="2" t="n">
        <v>9</v>
      </c>
      <c r="N199" s="2" t="n">
        <v>0.391666666666667</v>
      </c>
      <c r="O199" s="2" t="s">
        <v>25</v>
      </c>
      <c r="P199" s="5" t="n">
        <v>30505.3916666667</v>
      </c>
      <c r="Q199" s="3" t="n">
        <v>189.391666666666</v>
      </c>
      <c r="R199" s="6" t="n">
        <v>21</v>
      </c>
      <c r="S199" s="2" t="s">
        <v>28</v>
      </c>
    </row>
    <row r="200" customFormat="false" ht="13.2" hidden="false" customHeight="false" outlineLevel="0" collapsed="false">
      <c r="F200" s="3" t="n">
        <v>7</v>
      </c>
      <c r="G200" s="4" t="n">
        <v>30505.3923611111</v>
      </c>
      <c r="H200" s="2" t="n">
        <v>1983</v>
      </c>
      <c r="I200" s="2" t="n">
        <v>300</v>
      </c>
      <c r="J200" s="2" t="s">
        <v>24</v>
      </c>
      <c r="K200" s="2" t="n">
        <v>30505</v>
      </c>
      <c r="L200" s="2" t="n">
        <v>2</v>
      </c>
      <c r="M200" s="2" t="n">
        <v>10</v>
      </c>
      <c r="N200" s="2" t="n">
        <v>0.392361111111111</v>
      </c>
      <c r="O200" s="2" t="s">
        <v>25</v>
      </c>
      <c r="P200" s="5" t="n">
        <v>30505.3923611111</v>
      </c>
      <c r="Q200" s="3" t="n">
        <v>189.39236111111</v>
      </c>
      <c r="R200" s="6" t="n">
        <v>20</v>
      </c>
      <c r="S200" s="2" t="s">
        <v>28</v>
      </c>
    </row>
    <row r="201" customFormat="false" ht="13.2" hidden="false" customHeight="false" outlineLevel="0" collapsed="false">
      <c r="F201" s="3" t="n">
        <v>7</v>
      </c>
      <c r="G201" s="4" t="n">
        <v>30505.3930555556</v>
      </c>
      <c r="H201" s="2" t="n">
        <v>1983</v>
      </c>
      <c r="I201" s="2" t="n">
        <v>300</v>
      </c>
      <c r="J201" s="2" t="s">
        <v>24</v>
      </c>
      <c r="K201" s="2" t="n">
        <v>30505</v>
      </c>
      <c r="L201" s="2" t="n">
        <v>2.3</v>
      </c>
      <c r="M201" s="2" t="n">
        <v>11</v>
      </c>
      <c r="N201" s="2" t="n">
        <v>0.393055555555556</v>
      </c>
      <c r="O201" s="2" t="s">
        <v>25</v>
      </c>
      <c r="P201" s="5" t="n">
        <v>30505.3930555556</v>
      </c>
      <c r="Q201" s="3" t="n">
        <v>189.393055555556</v>
      </c>
      <c r="R201" s="6" t="n">
        <v>19</v>
      </c>
      <c r="S201" s="2" t="s">
        <v>28</v>
      </c>
    </row>
    <row r="202" customFormat="false" ht="13.2" hidden="false" customHeight="false" outlineLevel="0" collapsed="false">
      <c r="F202" s="3" t="n">
        <v>7</v>
      </c>
      <c r="G202" s="4" t="n">
        <v>30505.39375</v>
      </c>
      <c r="H202" s="2" t="n">
        <v>1983</v>
      </c>
      <c r="I202" s="2" t="n">
        <v>300</v>
      </c>
      <c r="J202" s="2" t="s">
        <v>24</v>
      </c>
      <c r="K202" s="2" t="n">
        <v>30505</v>
      </c>
      <c r="L202" s="2" t="n">
        <v>3.5</v>
      </c>
      <c r="M202" s="2" t="n">
        <v>12</v>
      </c>
      <c r="N202" s="2" t="n">
        <v>0.39375</v>
      </c>
      <c r="O202" s="2" t="s">
        <v>25</v>
      </c>
      <c r="P202" s="5" t="n">
        <v>30505.39375</v>
      </c>
      <c r="Q202" s="3" t="n">
        <v>189.393749999999</v>
      </c>
      <c r="R202" s="6" t="n">
        <v>18</v>
      </c>
      <c r="S202" s="2" t="s">
        <v>28</v>
      </c>
    </row>
    <row r="203" customFormat="false" ht="13.2" hidden="false" customHeight="false" outlineLevel="0" collapsed="false">
      <c r="F203" s="3" t="n">
        <v>7</v>
      </c>
      <c r="G203" s="4" t="n">
        <v>30505.3944444444</v>
      </c>
      <c r="H203" s="2" t="n">
        <v>1983</v>
      </c>
      <c r="I203" s="2" t="n">
        <v>300</v>
      </c>
      <c r="J203" s="2" t="s">
        <v>24</v>
      </c>
      <c r="K203" s="2" t="n">
        <v>30505</v>
      </c>
      <c r="L203" s="2" t="n">
        <v>4</v>
      </c>
      <c r="M203" s="2" t="n">
        <v>13</v>
      </c>
      <c r="N203" s="2" t="n">
        <v>0.394444444444444</v>
      </c>
      <c r="O203" s="2" t="s">
        <v>25</v>
      </c>
      <c r="P203" s="5" t="n">
        <v>30505.3944444444</v>
      </c>
      <c r="Q203" s="3" t="n">
        <v>189.394444444446</v>
      </c>
      <c r="R203" s="6" t="n">
        <v>17</v>
      </c>
      <c r="S203" s="2" t="s">
        <v>28</v>
      </c>
    </row>
    <row r="204" customFormat="false" ht="13.2" hidden="false" customHeight="false" outlineLevel="0" collapsed="false">
      <c r="F204" s="3" t="n">
        <v>7</v>
      </c>
      <c r="G204" s="4" t="n">
        <v>30505.3951388889</v>
      </c>
      <c r="H204" s="2" t="n">
        <v>1983</v>
      </c>
      <c r="I204" s="2" t="n">
        <v>300</v>
      </c>
      <c r="J204" s="2" t="s">
        <v>24</v>
      </c>
      <c r="K204" s="2" t="n">
        <v>30505</v>
      </c>
      <c r="L204" s="2" t="n">
        <v>4.6</v>
      </c>
      <c r="M204" s="2" t="n">
        <v>14</v>
      </c>
      <c r="N204" s="2" t="n">
        <v>0.395138888888889</v>
      </c>
      <c r="O204" s="2" t="s">
        <v>25</v>
      </c>
      <c r="P204" s="5" t="n">
        <v>30505.3951388889</v>
      </c>
      <c r="Q204" s="3" t="n">
        <v>189.395138888889</v>
      </c>
      <c r="R204" s="6" t="n">
        <v>16</v>
      </c>
      <c r="S204" s="2" t="s">
        <v>28</v>
      </c>
    </row>
    <row r="205" customFormat="false" ht="13.2" hidden="false" customHeight="false" outlineLevel="0" collapsed="false">
      <c r="F205" s="3" t="n">
        <v>7</v>
      </c>
      <c r="G205" s="4" t="n">
        <v>30505.3958333333</v>
      </c>
      <c r="H205" s="2" t="n">
        <v>1983</v>
      </c>
      <c r="I205" s="2" t="n">
        <v>300</v>
      </c>
      <c r="J205" s="2" t="s">
        <v>24</v>
      </c>
      <c r="K205" s="2" t="n">
        <v>30505</v>
      </c>
      <c r="L205" s="2" t="n">
        <v>4.7</v>
      </c>
      <c r="M205" s="2" t="n">
        <v>15</v>
      </c>
      <c r="N205" s="2" t="n">
        <v>0.395833333333333</v>
      </c>
      <c r="O205" s="2" t="s">
        <v>25</v>
      </c>
      <c r="P205" s="5" t="n">
        <v>30505.3958333333</v>
      </c>
      <c r="Q205" s="3" t="n">
        <v>189.395833333332</v>
      </c>
      <c r="R205" s="6" t="n">
        <v>15</v>
      </c>
      <c r="S205" s="2" t="s">
        <v>28</v>
      </c>
    </row>
    <row r="206" customFormat="false" ht="13.2" hidden="false" customHeight="false" outlineLevel="0" collapsed="false">
      <c r="F206" s="3" t="n">
        <v>7</v>
      </c>
      <c r="G206" s="4" t="n">
        <v>30505.3965277778</v>
      </c>
      <c r="H206" s="2" t="n">
        <v>1983</v>
      </c>
      <c r="I206" s="2" t="n">
        <v>300</v>
      </c>
      <c r="J206" s="2" t="s">
        <v>24</v>
      </c>
      <c r="K206" s="2" t="n">
        <v>30505</v>
      </c>
      <c r="L206" s="2" t="n">
        <v>4.6</v>
      </c>
      <c r="M206" s="2" t="n">
        <v>16</v>
      </c>
      <c r="N206" s="2" t="n">
        <v>0.396527777777778</v>
      </c>
      <c r="O206" s="2" t="s">
        <v>25</v>
      </c>
      <c r="P206" s="5" t="n">
        <v>30505.3965277778</v>
      </c>
      <c r="Q206" s="3" t="n">
        <v>189.396527777779</v>
      </c>
      <c r="R206" s="6" t="n">
        <v>14</v>
      </c>
      <c r="S206" s="2" t="s">
        <v>28</v>
      </c>
    </row>
    <row r="207" customFormat="false" ht="13.2" hidden="false" customHeight="false" outlineLevel="0" collapsed="false">
      <c r="F207" s="3" t="n">
        <v>7</v>
      </c>
      <c r="G207" s="4" t="n">
        <v>30505.3972222222</v>
      </c>
      <c r="H207" s="2" t="n">
        <v>1983</v>
      </c>
      <c r="I207" s="2" t="n">
        <v>300</v>
      </c>
      <c r="J207" s="2" t="s">
        <v>24</v>
      </c>
      <c r="K207" s="2" t="n">
        <v>30505</v>
      </c>
      <c r="L207" s="2" t="n">
        <v>4.8</v>
      </c>
      <c r="M207" s="2" t="n">
        <v>17</v>
      </c>
      <c r="N207" s="2" t="n">
        <v>0.397222222222222</v>
      </c>
      <c r="O207" s="2" t="s">
        <v>25</v>
      </c>
      <c r="P207" s="5" t="n">
        <v>30505.3972222222</v>
      </c>
      <c r="Q207" s="3" t="n">
        <v>189.397222222222</v>
      </c>
      <c r="R207" s="6" t="n">
        <v>13</v>
      </c>
      <c r="S207" s="2" t="s">
        <v>28</v>
      </c>
    </row>
    <row r="208" customFormat="false" ht="13.2" hidden="false" customHeight="false" outlineLevel="0" collapsed="false">
      <c r="F208" s="3" t="n">
        <v>7</v>
      </c>
      <c r="G208" s="4" t="n">
        <v>30505.3979166667</v>
      </c>
      <c r="H208" s="2" t="n">
        <v>1983</v>
      </c>
      <c r="I208" s="2" t="n">
        <v>300</v>
      </c>
      <c r="J208" s="2" t="s">
        <v>24</v>
      </c>
      <c r="K208" s="2" t="n">
        <v>30505</v>
      </c>
      <c r="L208" s="2" t="n">
        <v>5.3</v>
      </c>
      <c r="M208" s="2" t="n">
        <v>18</v>
      </c>
      <c r="N208" s="2" t="n">
        <v>0.397916666666667</v>
      </c>
      <c r="O208" s="2" t="s">
        <v>25</v>
      </c>
      <c r="P208" s="5" t="n">
        <v>30505.3979166667</v>
      </c>
      <c r="Q208" s="3" t="n">
        <v>189.397916666665</v>
      </c>
      <c r="R208" s="6" t="n">
        <v>12</v>
      </c>
      <c r="S208" s="2" t="s">
        <v>28</v>
      </c>
    </row>
    <row r="209" customFormat="false" ht="13.2" hidden="false" customHeight="false" outlineLevel="0" collapsed="false">
      <c r="F209" s="3" t="n">
        <v>7</v>
      </c>
      <c r="G209" s="4" t="n">
        <v>30505.3986111111</v>
      </c>
      <c r="H209" s="2" t="n">
        <v>1983</v>
      </c>
      <c r="I209" s="2" t="n">
        <v>300</v>
      </c>
      <c r="J209" s="2" t="s">
        <v>24</v>
      </c>
      <c r="K209" s="2" t="n">
        <v>30505</v>
      </c>
      <c r="L209" s="2" t="n">
        <v>5.3</v>
      </c>
      <c r="M209" s="2" t="n">
        <v>19</v>
      </c>
      <c r="N209" s="2" t="n">
        <v>0.398611111111111</v>
      </c>
      <c r="O209" s="2" t="s">
        <v>25</v>
      </c>
      <c r="P209" s="5" t="n">
        <v>30505.3986111111</v>
      </c>
      <c r="Q209" s="3" t="n">
        <v>189.398611111112</v>
      </c>
      <c r="R209" s="6" t="n">
        <v>11</v>
      </c>
      <c r="S209" s="2" t="s">
        <v>28</v>
      </c>
    </row>
    <row r="210" customFormat="false" ht="13.2" hidden="false" customHeight="false" outlineLevel="0" collapsed="false">
      <c r="F210" s="3" t="n">
        <v>7</v>
      </c>
      <c r="G210" s="4" t="n">
        <v>30505.3993055556</v>
      </c>
      <c r="H210" s="2" t="n">
        <v>1983</v>
      </c>
      <c r="I210" s="2" t="n">
        <v>300</v>
      </c>
      <c r="J210" s="2" t="s">
        <v>24</v>
      </c>
      <c r="K210" s="2" t="n">
        <v>30505</v>
      </c>
      <c r="L210" s="2" t="n">
        <v>5.5</v>
      </c>
      <c r="M210" s="2" t="n">
        <v>20</v>
      </c>
      <c r="N210" s="2" t="n">
        <v>0.399305555555556</v>
      </c>
      <c r="O210" s="2" t="s">
        <v>25</v>
      </c>
      <c r="P210" s="5" t="n">
        <v>30505.3993055556</v>
      </c>
      <c r="Q210" s="3" t="n">
        <v>189.399305555555</v>
      </c>
      <c r="R210" s="6" t="n">
        <v>10</v>
      </c>
      <c r="S210" s="2" t="s">
        <v>28</v>
      </c>
    </row>
    <row r="211" customFormat="false" ht="13.2" hidden="false" customHeight="false" outlineLevel="0" collapsed="false">
      <c r="F211" s="3" t="n">
        <v>7</v>
      </c>
      <c r="G211" s="4" t="n">
        <v>30505.4</v>
      </c>
      <c r="H211" s="2" t="n">
        <v>1983</v>
      </c>
      <c r="I211" s="2" t="n">
        <v>300</v>
      </c>
      <c r="J211" s="2" t="s">
        <v>24</v>
      </c>
      <c r="K211" s="2" t="n">
        <v>30505</v>
      </c>
      <c r="L211" s="2" t="n">
        <v>5.5</v>
      </c>
      <c r="M211" s="2" t="n">
        <v>21</v>
      </c>
      <c r="N211" s="2" t="n">
        <v>0.4</v>
      </c>
      <c r="O211" s="2" t="s">
        <v>25</v>
      </c>
      <c r="P211" s="5" t="n">
        <v>30505.4</v>
      </c>
      <c r="Q211" s="3" t="n">
        <v>189.400000000001</v>
      </c>
      <c r="R211" s="6" t="n">
        <v>9</v>
      </c>
      <c r="S211" s="2" t="s">
        <v>28</v>
      </c>
    </row>
    <row r="212" customFormat="false" ht="13.2" hidden="false" customHeight="false" outlineLevel="0" collapsed="false">
      <c r="F212" s="3" t="n">
        <v>7</v>
      </c>
      <c r="G212" s="4" t="n">
        <v>30505.4006944444</v>
      </c>
      <c r="H212" s="2" t="n">
        <v>1983</v>
      </c>
      <c r="I212" s="2" t="n">
        <v>300</v>
      </c>
      <c r="J212" s="2" t="s">
        <v>24</v>
      </c>
      <c r="K212" s="2" t="n">
        <v>30505</v>
      </c>
      <c r="L212" s="2" t="n">
        <v>5.6</v>
      </c>
      <c r="M212" s="2" t="n">
        <v>22</v>
      </c>
      <c r="N212" s="2" t="n">
        <v>0.400694444444444</v>
      </c>
      <c r="O212" s="2" t="s">
        <v>25</v>
      </c>
      <c r="P212" s="5" t="n">
        <v>30505.4006944444</v>
      </c>
      <c r="Q212" s="3" t="n">
        <v>189.400694444445</v>
      </c>
      <c r="R212" s="6" t="n">
        <v>8</v>
      </c>
      <c r="S212" s="2" t="s">
        <v>28</v>
      </c>
    </row>
    <row r="213" customFormat="false" ht="13.2" hidden="false" customHeight="false" outlineLevel="0" collapsed="false">
      <c r="F213" s="3" t="n">
        <v>7</v>
      </c>
      <c r="G213" s="4" t="n">
        <v>30505.4013888889</v>
      </c>
      <c r="H213" s="2" t="n">
        <v>1983</v>
      </c>
      <c r="I213" s="2" t="n">
        <v>300</v>
      </c>
      <c r="J213" s="2" t="s">
        <v>24</v>
      </c>
      <c r="K213" s="2" t="n">
        <v>30505</v>
      </c>
      <c r="L213" s="2" t="n">
        <v>5.5</v>
      </c>
      <c r="M213" s="2" t="n">
        <v>23</v>
      </c>
      <c r="N213" s="2" t="n">
        <v>0.401388888888889</v>
      </c>
      <c r="O213" s="2" t="s">
        <v>25</v>
      </c>
      <c r="P213" s="5" t="n">
        <v>30505.4013888889</v>
      </c>
      <c r="Q213" s="3" t="n">
        <v>189.401388888888</v>
      </c>
      <c r="R213" s="6" t="n">
        <v>7</v>
      </c>
      <c r="S213" s="2" t="s">
        <v>28</v>
      </c>
    </row>
    <row r="214" customFormat="false" ht="13.2" hidden="false" customHeight="false" outlineLevel="0" collapsed="false">
      <c r="F214" s="3" t="n">
        <v>7</v>
      </c>
      <c r="G214" s="4" t="n">
        <v>30505.4020833333</v>
      </c>
      <c r="H214" s="2" t="n">
        <v>1983</v>
      </c>
      <c r="I214" s="2" t="n">
        <v>300</v>
      </c>
      <c r="J214" s="2" t="s">
        <v>24</v>
      </c>
      <c r="K214" s="2" t="n">
        <v>30505</v>
      </c>
      <c r="L214" s="2" t="n">
        <v>5.6</v>
      </c>
      <c r="M214" s="2" t="n">
        <v>24</v>
      </c>
      <c r="N214" s="2" t="n">
        <v>0.402083333333333</v>
      </c>
      <c r="O214" s="2" t="s">
        <v>25</v>
      </c>
      <c r="P214" s="5" t="n">
        <v>30505.4020833333</v>
      </c>
      <c r="Q214" s="3" t="n">
        <v>189.402083333334</v>
      </c>
      <c r="R214" s="6" t="n">
        <v>6</v>
      </c>
      <c r="S214" s="2" t="s">
        <v>28</v>
      </c>
    </row>
    <row r="215" customFormat="false" ht="13.2" hidden="false" customHeight="false" outlineLevel="0" collapsed="false">
      <c r="F215" s="3" t="n">
        <v>7</v>
      </c>
      <c r="G215" s="4" t="n">
        <v>30505.4027777778</v>
      </c>
      <c r="H215" s="2" t="n">
        <v>1983</v>
      </c>
      <c r="I215" s="2" t="n">
        <v>300</v>
      </c>
      <c r="J215" s="2" t="s">
        <v>24</v>
      </c>
      <c r="K215" s="2" t="n">
        <v>30505</v>
      </c>
      <c r="L215" s="2" t="n">
        <v>5.5</v>
      </c>
      <c r="M215" s="2" t="n">
        <v>25</v>
      </c>
      <c r="N215" s="2" t="n">
        <v>0.402777777777778</v>
      </c>
      <c r="O215" s="2" t="s">
        <v>25</v>
      </c>
      <c r="P215" s="5" t="n">
        <v>30505.4027777778</v>
      </c>
      <c r="Q215" s="3" t="n">
        <v>189.402777777777</v>
      </c>
      <c r="R215" s="6" t="n">
        <v>5</v>
      </c>
      <c r="S215" s="2" t="s">
        <v>28</v>
      </c>
    </row>
    <row r="216" customFormat="false" ht="13.2" hidden="false" customHeight="false" outlineLevel="0" collapsed="false">
      <c r="F216" s="3" t="n">
        <v>7</v>
      </c>
      <c r="G216" s="4" t="n">
        <v>30505.4034722222</v>
      </c>
      <c r="H216" s="2" t="n">
        <v>1983</v>
      </c>
      <c r="I216" s="2" t="n">
        <v>300</v>
      </c>
      <c r="J216" s="2" t="s">
        <v>24</v>
      </c>
      <c r="K216" s="2" t="n">
        <v>30505</v>
      </c>
      <c r="L216" s="2" t="n">
        <v>5.5</v>
      </c>
      <c r="M216" s="2" t="n">
        <v>26</v>
      </c>
      <c r="N216" s="2" t="n">
        <v>0.403472222222222</v>
      </c>
      <c r="O216" s="2" t="s">
        <v>25</v>
      </c>
      <c r="P216" s="5" t="n">
        <v>30505.4034722222</v>
      </c>
      <c r="Q216" s="3" t="n">
        <v>189.40347222222</v>
      </c>
      <c r="R216" s="6" t="n">
        <v>4</v>
      </c>
      <c r="S216" s="2" t="s">
        <v>28</v>
      </c>
    </row>
    <row r="217" customFormat="false" ht="13.2" hidden="false" customHeight="false" outlineLevel="0" collapsed="false">
      <c r="F217" s="3" t="n">
        <v>7</v>
      </c>
      <c r="G217" s="4" t="n">
        <v>30505.4041666667</v>
      </c>
      <c r="H217" s="2" t="n">
        <v>1983</v>
      </c>
      <c r="I217" s="2" t="n">
        <v>300</v>
      </c>
      <c r="J217" s="2" t="s">
        <v>24</v>
      </c>
      <c r="K217" s="2" t="n">
        <v>30505</v>
      </c>
      <c r="L217" s="2" t="n">
        <v>5.5</v>
      </c>
      <c r="M217" s="2" t="n">
        <v>27</v>
      </c>
      <c r="N217" s="2" t="n">
        <v>0.404166666666667</v>
      </c>
      <c r="O217" s="2" t="s">
        <v>25</v>
      </c>
      <c r="P217" s="5" t="n">
        <v>30505.4041666667</v>
      </c>
      <c r="Q217" s="3" t="n">
        <v>189.404166666667</v>
      </c>
      <c r="R217" s="6" t="n">
        <v>3</v>
      </c>
      <c r="S217" s="2" t="s">
        <v>28</v>
      </c>
    </row>
    <row r="218" customFormat="false" ht="13.2" hidden="false" customHeight="false" outlineLevel="0" collapsed="false">
      <c r="F218" s="3" t="n">
        <v>7</v>
      </c>
      <c r="G218" s="4" t="n">
        <v>30505.4048611111</v>
      </c>
      <c r="H218" s="2" t="n">
        <v>1983</v>
      </c>
      <c r="I218" s="2" t="n">
        <v>300</v>
      </c>
      <c r="J218" s="2" t="s">
        <v>24</v>
      </c>
      <c r="K218" s="2" t="n">
        <v>30505</v>
      </c>
      <c r="L218" s="2" t="n">
        <v>5.5</v>
      </c>
      <c r="M218" s="2" t="n">
        <v>28</v>
      </c>
      <c r="N218" s="2" t="n">
        <v>0.404861111111111</v>
      </c>
      <c r="O218" s="2" t="s">
        <v>25</v>
      </c>
      <c r="P218" s="5" t="n">
        <v>30505.4048611111</v>
      </c>
      <c r="Q218" s="3" t="n">
        <v>189.40486111111</v>
      </c>
      <c r="R218" s="6" t="n">
        <v>2</v>
      </c>
      <c r="S218" s="2" t="s">
        <v>28</v>
      </c>
    </row>
    <row r="219" customFormat="false" ht="13.2" hidden="false" customHeight="false" outlineLevel="0" collapsed="false">
      <c r="F219" s="3" t="n">
        <v>7</v>
      </c>
      <c r="G219" s="4" t="n">
        <v>30505.4055555556</v>
      </c>
      <c r="H219" s="2" t="n">
        <v>1983</v>
      </c>
      <c r="I219" s="2" t="n">
        <v>300</v>
      </c>
      <c r="J219" s="2" t="s">
        <v>24</v>
      </c>
      <c r="K219" s="2" t="n">
        <v>30505</v>
      </c>
      <c r="L219" s="2" t="n">
        <v>5.5</v>
      </c>
      <c r="M219" s="2" t="n">
        <v>29</v>
      </c>
      <c r="N219" s="2" t="n">
        <v>0.405555555555556</v>
      </c>
      <c r="O219" s="2" t="s">
        <v>25</v>
      </c>
      <c r="P219" s="5" t="n">
        <v>30505.4055555556</v>
      </c>
      <c r="Q219" s="3" t="n">
        <v>189.405555555557</v>
      </c>
      <c r="R219" s="6" t="n">
        <v>1</v>
      </c>
      <c r="S219" s="2" t="s">
        <v>28</v>
      </c>
    </row>
    <row r="220" customFormat="false" ht="13.2" hidden="false" customHeight="false" outlineLevel="0" collapsed="false">
      <c r="F220" s="3"/>
      <c r="G220" s="4"/>
      <c r="H220" s="2"/>
      <c r="I220" s="2"/>
      <c r="J220" s="2"/>
      <c r="K220" s="2"/>
      <c r="L220" s="2"/>
      <c r="M220" s="2"/>
      <c r="N220" s="2"/>
      <c r="O220" s="2"/>
      <c r="P220" s="5"/>
      <c r="Q220" s="3"/>
      <c r="R220" s="6"/>
      <c r="S220" s="2"/>
    </row>
    <row r="221" customFormat="false" ht="13.2" hidden="false" customHeight="false" outlineLevel="0" collapsed="false">
      <c r="E221" s="1" t="s">
        <v>29</v>
      </c>
      <c r="F221" s="3" t="n">
        <v>8</v>
      </c>
      <c r="G221" s="4" t="n">
        <v>30553.4166666667</v>
      </c>
      <c r="H221" s="2" t="n">
        <v>1983</v>
      </c>
      <c r="I221" s="2" t="n">
        <v>300</v>
      </c>
      <c r="J221" s="2" t="s">
        <v>24</v>
      </c>
      <c r="K221" s="2" t="n">
        <v>30553</v>
      </c>
      <c r="L221" s="2" t="n">
        <v>6.6</v>
      </c>
      <c r="M221" s="2" t="n">
        <v>0.3</v>
      </c>
      <c r="N221" s="2" t="n">
        <v>0.416666666666667</v>
      </c>
      <c r="O221" s="2" t="s">
        <v>25</v>
      </c>
      <c r="P221" s="5" t="n">
        <v>30553.4166666667</v>
      </c>
      <c r="Q221" s="3" t="n">
        <v>237.416666666668</v>
      </c>
      <c r="R221" s="6" t="n">
        <v>29.7</v>
      </c>
      <c r="S221" s="2" t="s">
        <v>29</v>
      </c>
    </row>
    <row r="222" customFormat="false" ht="13.2" hidden="false" customHeight="false" outlineLevel="0" collapsed="false">
      <c r="F222" s="3" t="n">
        <v>8</v>
      </c>
      <c r="G222" s="4" t="n">
        <v>30553.4173611111</v>
      </c>
      <c r="H222" s="2" t="n">
        <v>1983</v>
      </c>
      <c r="I222" s="2" t="n">
        <v>300</v>
      </c>
      <c r="J222" s="2" t="s">
        <v>24</v>
      </c>
      <c r="K222" s="2" t="n">
        <v>30553</v>
      </c>
      <c r="L222" s="2" t="n">
        <v>6.6</v>
      </c>
      <c r="M222" s="2" t="n">
        <v>1</v>
      </c>
      <c r="N222" s="2" t="n">
        <v>0.417361111111111</v>
      </c>
      <c r="O222" s="2" t="s">
        <v>25</v>
      </c>
      <c r="P222" s="5" t="n">
        <v>30553.4173611111</v>
      </c>
      <c r="Q222" s="3" t="n">
        <v>237.417361111111</v>
      </c>
      <c r="R222" s="6" t="n">
        <v>29</v>
      </c>
      <c r="S222" s="2" t="s">
        <v>29</v>
      </c>
    </row>
    <row r="223" customFormat="false" ht="13.2" hidden="false" customHeight="false" outlineLevel="0" collapsed="false">
      <c r="F223" s="3" t="n">
        <v>8</v>
      </c>
      <c r="G223" s="4" t="n">
        <v>30553.4180555556</v>
      </c>
      <c r="H223" s="2" t="n">
        <v>1983</v>
      </c>
      <c r="I223" s="2" t="n">
        <v>300</v>
      </c>
      <c r="J223" s="2" t="s">
        <v>24</v>
      </c>
      <c r="K223" s="2" t="n">
        <v>30553</v>
      </c>
      <c r="L223" s="2" t="n">
        <v>6.6</v>
      </c>
      <c r="M223" s="2" t="n">
        <v>2</v>
      </c>
      <c r="N223" s="2" t="n">
        <v>0.418055555555556</v>
      </c>
      <c r="O223" s="2" t="s">
        <v>25</v>
      </c>
      <c r="P223" s="5" t="n">
        <v>30553.4180555556</v>
      </c>
      <c r="Q223" s="3" t="n">
        <v>237.418055555554</v>
      </c>
      <c r="R223" s="6" t="n">
        <v>28</v>
      </c>
      <c r="S223" s="2" t="s">
        <v>29</v>
      </c>
    </row>
    <row r="224" customFormat="false" ht="13.2" hidden="false" customHeight="false" outlineLevel="0" collapsed="false">
      <c r="F224" s="3" t="n">
        <v>8</v>
      </c>
      <c r="G224" s="4" t="n">
        <v>30553.41875</v>
      </c>
      <c r="H224" s="2" t="n">
        <v>1983</v>
      </c>
      <c r="I224" s="2" t="n">
        <v>300</v>
      </c>
      <c r="J224" s="2" t="s">
        <v>24</v>
      </c>
      <c r="K224" s="2" t="n">
        <v>30553</v>
      </c>
      <c r="L224" s="2" t="n">
        <v>6.6</v>
      </c>
      <c r="M224" s="2" t="n">
        <v>3</v>
      </c>
      <c r="N224" s="2" t="n">
        <v>0.41875</v>
      </c>
      <c r="O224" s="2" t="s">
        <v>25</v>
      </c>
      <c r="P224" s="5" t="n">
        <v>30553.41875</v>
      </c>
      <c r="Q224" s="3" t="n">
        <v>237.418750000001</v>
      </c>
      <c r="R224" s="6" t="n">
        <v>27</v>
      </c>
      <c r="S224" s="2" t="s">
        <v>29</v>
      </c>
    </row>
    <row r="225" customFormat="false" ht="13.2" hidden="false" customHeight="false" outlineLevel="0" collapsed="false">
      <c r="F225" s="3" t="n">
        <v>8</v>
      </c>
      <c r="G225" s="4" t="n">
        <v>30553.4194444444</v>
      </c>
      <c r="H225" s="2" t="n">
        <v>1983</v>
      </c>
      <c r="I225" s="2" t="n">
        <v>300</v>
      </c>
      <c r="J225" s="2" t="s">
        <v>24</v>
      </c>
      <c r="K225" s="2" t="n">
        <v>30553</v>
      </c>
      <c r="L225" s="2" t="n">
        <v>6.6</v>
      </c>
      <c r="M225" s="2" t="n">
        <v>4</v>
      </c>
      <c r="N225" s="2" t="n">
        <v>0.419444444444444</v>
      </c>
      <c r="O225" s="2" t="s">
        <v>25</v>
      </c>
      <c r="P225" s="5" t="n">
        <v>30553.4194444444</v>
      </c>
      <c r="Q225" s="3" t="n">
        <v>237.419444444444</v>
      </c>
      <c r="R225" s="6" t="n">
        <v>26</v>
      </c>
      <c r="S225" s="2" t="s">
        <v>29</v>
      </c>
    </row>
    <row r="226" customFormat="false" ht="13.2" hidden="false" customHeight="false" outlineLevel="0" collapsed="false">
      <c r="F226" s="3" t="n">
        <v>8</v>
      </c>
      <c r="G226" s="4" t="n">
        <v>30553.4201388889</v>
      </c>
      <c r="H226" s="2" t="n">
        <v>1983</v>
      </c>
      <c r="I226" s="2" t="n">
        <v>300</v>
      </c>
      <c r="J226" s="2" t="s">
        <v>24</v>
      </c>
      <c r="K226" s="2" t="n">
        <v>30553</v>
      </c>
      <c r="L226" s="2" t="n">
        <v>6.3</v>
      </c>
      <c r="M226" s="2" t="n">
        <v>5</v>
      </c>
      <c r="N226" s="2" t="n">
        <v>0.420138888888889</v>
      </c>
      <c r="O226" s="2" t="s">
        <v>25</v>
      </c>
      <c r="P226" s="5" t="n">
        <v>30553.4201388889</v>
      </c>
      <c r="Q226" s="3" t="n">
        <v>237.420138888891</v>
      </c>
      <c r="R226" s="6" t="n">
        <v>25</v>
      </c>
      <c r="S226" s="2" t="s">
        <v>29</v>
      </c>
    </row>
    <row r="227" customFormat="false" ht="13.2" hidden="false" customHeight="false" outlineLevel="0" collapsed="false">
      <c r="F227" s="3" t="n">
        <v>8</v>
      </c>
      <c r="G227" s="4" t="n">
        <v>30553.4208333333</v>
      </c>
      <c r="H227" s="2" t="n">
        <v>1983</v>
      </c>
      <c r="I227" s="2" t="n">
        <v>300</v>
      </c>
      <c r="J227" s="2" t="s">
        <v>24</v>
      </c>
      <c r="K227" s="2" t="n">
        <v>30553</v>
      </c>
      <c r="L227" s="2" t="n">
        <v>6.3</v>
      </c>
      <c r="M227" s="2" t="n">
        <v>6</v>
      </c>
      <c r="N227" s="2" t="n">
        <v>0.420833333333333</v>
      </c>
      <c r="O227" s="2" t="s">
        <v>25</v>
      </c>
      <c r="P227" s="5" t="n">
        <v>30553.4208333333</v>
      </c>
      <c r="Q227" s="3" t="n">
        <v>237.420833333334</v>
      </c>
      <c r="R227" s="6" t="n">
        <v>24</v>
      </c>
      <c r="S227" s="2" t="s">
        <v>29</v>
      </c>
    </row>
    <row r="228" customFormat="false" ht="13.2" hidden="false" customHeight="false" outlineLevel="0" collapsed="false">
      <c r="F228" s="3" t="n">
        <v>8</v>
      </c>
      <c r="G228" s="4" t="n">
        <v>30553.4215277778</v>
      </c>
      <c r="H228" s="2" t="n">
        <v>1983</v>
      </c>
      <c r="I228" s="2" t="n">
        <v>300</v>
      </c>
      <c r="J228" s="2" t="s">
        <v>24</v>
      </c>
      <c r="K228" s="2" t="n">
        <v>30553</v>
      </c>
      <c r="L228" s="2" t="n">
        <v>5.4</v>
      </c>
      <c r="M228" s="2" t="n">
        <v>7</v>
      </c>
      <c r="N228" s="2" t="n">
        <v>0.421527777777778</v>
      </c>
      <c r="O228" s="2" t="s">
        <v>25</v>
      </c>
      <c r="P228" s="5" t="n">
        <v>30553.4215277778</v>
      </c>
      <c r="Q228" s="3" t="n">
        <v>237.421527777777</v>
      </c>
      <c r="R228" s="6" t="n">
        <v>23</v>
      </c>
      <c r="S228" s="2" t="s">
        <v>29</v>
      </c>
    </row>
    <row r="229" customFormat="false" ht="13.2" hidden="false" customHeight="false" outlineLevel="0" collapsed="false">
      <c r="F229" s="3" t="n">
        <v>8</v>
      </c>
      <c r="G229" s="4" t="n">
        <v>30553.4222222222</v>
      </c>
      <c r="H229" s="2" t="n">
        <v>1983</v>
      </c>
      <c r="I229" s="2" t="n">
        <v>300</v>
      </c>
      <c r="J229" s="2" t="s">
        <v>24</v>
      </c>
      <c r="K229" s="2" t="n">
        <v>30553</v>
      </c>
      <c r="L229" s="2" t="n">
        <v>5.2</v>
      </c>
      <c r="M229" s="2" t="n">
        <v>8</v>
      </c>
      <c r="N229" s="2" t="n">
        <v>0.422222222222222</v>
      </c>
      <c r="O229" s="2" t="s">
        <v>25</v>
      </c>
      <c r="P229" s="5" t="n">
        <v>30553.4222222222</v>
      </c>
      <c r="Q229" s="3" t="n">
        <v>237.422222222223</v>
      </c>
      <c r="R229" s="6" t="n">
        <v>22</v>
      </c>
      <c r="S229" s="2" t="s">
        <v>29</v>
      </c>
    </row>
    <row r="230" customFormat="false" ht="13.2" hidden="false" customHeight="false" outlineLevel="0" collapsed="false">
      <c r="F230" s="3" t="n">
        <v>8</v>
      </c>
      <c r="G230" s="4" t="n">
        <v>30553.4229166667</v>
      </c>
      <c r="H230" s="2" t="n">
        <v>1983</v>
      </c>
      <c r="I230" s="2" t="n">
        <v>300</v>
      </c>
      <c r="J230" s="2" t="s">
        <v>24</v>
      </c>
      <c r="K230" s="2" t="n">
        <v>30553</v>
      </c>
      <c r="L230" s="2" t="n">
        <v>2.7</v>
      </c>
      <c r="M230" s="2" t="n">
        <v>9</v>
      </c>
      <c r="N230" s="2" t="n">
        <v>0.422916666666667</v>
      </c>
      <c r="O230" s="2" t="s">
        <v>25</v>
      </c>
      <c r="P230" s="5" t="n">
        <v>30553.4229166667</v>
      </c>
      <c r="Q230" s="3" t="n">
        <v>237.422916666666</v>
      </c>
      <c r="R230" s="6" t="n">
        <v>21</v>
      </c>
      <c r="S230" s="2" t="s">
        <v>29</v>
      </c>
    </row>
    <row r="231" customFormat="false" ht="13.2" hidden="false" customHeight="false" outlineLevel="0" collapsed="false">
      <c r="F231" s="3" t="n">
        <v>8</v>
      </c>
      <c r="G231" s="4" t="n">
        <v>30553.4236111111</v>
      </c>
      <c r="H231" s="2" t="n">
        <v>1983</v>
      </c>
      <c r="I231" s="2" t="n">
        <v>300</v>
      </c>
      <c r="J231" s="2" t="s">
        <v>24</v>
      </c>
      <c r="K231" s="2" t="n">
        <v>30553</v>
      </c>
      <c r="L231" s="2" t="n">
        <v>1.3</v>
      </c>
      <c r="M231" s="2" t="n">
        <v>10</v>
      </c>
      <c r="N231" s="2" t="n">
        <v>0.423611111111111</v>
      </c>
      <c r="O231" s="2" t="s">
        <v>25</v>
      </c>
      <c r="P231" s="5" t="n">
        <v>30553.4236111111</v>
      </c>
      <c r="Q231" s="3" t="n">
        <v>237.42361111111</v>
      </c>
      <c r="R231" s="6" t="n">
        <v>20</v>
      </c>
      <c r="S231" s="2" t="s">
        <v>29</v>
      </c>
    </row>
    <row r="232" customFormat="false" ht="13.2" hidden="false" customHeight="false" outlineLevel="0" collapsed="false">
      <c r="F232" s="3" t="n">
        <v>8</v>
      </c>
      <c r="G232" s="4" t="n">
        <v>30553.4243055556</v>
      </c>
      <c r="H232" s="2" t="n">
        <v>1983</v>
      </c>
      <c r="I232" s="2" t="n">
        <v>300</v>
      </c>
      <c r="J232" s="2" t="s">
        <v>24</v>
      </c>
      <c r="K232" s="2" t="n">
        <v>30553</v>
      </c>
      <c r="L232" s="2" t="n">
        <v>0.2</v>
      </c>
      <c r="M232" s="2" t="n">
        <v>11</v>
      </c>
      <c r="N232" s="2" t="n">
        <v>0.424305555555556</v>
      </c>
      <c r="O232" s="2" t="s">
        <v>25</v>
      </c>
      <c r="P232" s="5" t="n">
        <v>30553.4243055556</v>
      </c>
      <c r="Q232" s="3" t="n">
        <v>237.424305555556</v>
      </c>
      <c r="R232" s="6" t="n">
        <v>19</v>
      </c>
      <c r="S232" s="2" t="s">
        <v>29</v>
      </c>
    </row>
    <row r="233" customFormat="false" ht="13.2" hidden="false" customHeight="false" outlineLevel="0" collapsed="false">
      <c r="F233" s="3" t="n">
        <v>8</v>
      </c>
      <c r="G233" s="4" t="n">
        <v>30553.425</v>
      </c>
      <c r="H233" s="2" t="n">
        <v>1983</v>
      </c>
      <c r="I233" s="2" t="n">
        <v>300</v>
      </c>
      <c r="J233" s="2" t="s">
        <v>24</v>
      </c>
      <c r="K233" s="2" t="n">
        <v>30553</v>
      </c>
      <c r="L233" s="2" t="n">
        <v>0.2</v>
      </c>
      <c r="M233" s="2" t="n">
        <v>12</v>
      </c>
      <c r="N233" s="2" t="n">
        <v>0.425</v>
      </c>
      <c r="O233" s="2" t="s">
        <v>25</v>
      </c>
      <c r="P233" s="5" t="n">
        <v>30553.425</v>
      </c>
      <c r="Q233" s="3" t="n">
        <v>237.424999999999</v>
      </c>
      <c r="R233" s="6" t="n">
        <v>18</v>
      </c>
      <c r="S233" s="2" t="s">
        <v>29</v>
      </c>
    </row>
    <row r="234" customFormat="false" ht="13.2" hidden="false" customHeight="false" outlineLevel="0" collapsed="false">
      <c r="F234" s="3" t="n">
        <v>8</v>
      </c>
      <c r="G234" s="4" t="n">
        <v>30553.4256944444</v>
      </c>
      <c r="H234" s="2" t="n">
        <v>1983</v>
      </c>
      <c r="I234" s="2" t="n">
        <v>300</v>
      </c>
      <c r="J234" s="2" t="s">
        <v>24</v>
      </c>
      <c r="K234" s="2" t="n">
        <v>30553</v>
      </c>
      <c r="L234" s="2" t="n">
        <v>0.5</v>
      </c>
      <c r="M234" s="2" t="n">
        <v>13</v>
      </c>
      <c r="N234" s="2" t="n">
        <v>0.425694444444444</v>
      </c>
      <c r="O234" s="2" t="s">
        <v>25</v>
      </c>
      <c r="P234" s="5" t="n">
        <v>30553.4256944444</v>
      </c>
      <c r="Q234" s="3" t="n">
        <v>237.425694444446</v>
      </c>
      <c r="R234" s="6" t="n">
        <v>17</v>
      </c>
      <c r="S234" s="2" t="s">
        <v>29</v>
      </c>
    </row>
    <row r="235" customFormat="false" ht="13.2" hidden="false" customHeight="false" outlineLevel="0" collapsed="false">
      <c r="F235" s="3" t="n">
        <v>8</v>
      </c>
      <c r="G235" s="4" t="n">
        <v>30553.4263888889</v>
      </c>
      <c r="H235" s="2" t="n">
        <v>1983</v>
      </c>
      <c r="I235" s="2" t="n">
        <v>300</v>
      </c>
      <c r="J235" s="2" t="s">
        <v>24</v>
      </c>
      <c r="K235" s="2" t="n">
        <v>30553</v>
      </c>
      <c r="L235" s="2" t="n">
        <v>0.7</v>
      </c>
      <c r="M235" s="2" t="n">
        <v>14</v>
      </c>
      <c r="N235" s="2" t="n">
        <v>0.426388888888889</v>
      </c>
      <c r="O235" s="2" t="s">
        <v>25</v>
      </c>
      <c r="P235" s="5" t="n">
        <v>30553.4263888889</v>
      </c>
      <c r="Q235" s="3" t="n">
        <v>237.426388888889</v>
      </c>
      <c r="R235" s="6" t="n">
        <v>16</v>
      </c>
      <c r="S235" s="2" t="s">
        <v>29</v>
      </c>
    </row>
    <row r="236" customFormat="false" ht="13.2" hidden="false" customHeight="false" outlineLevel="0" collapsed="false">
      <c r="F236" s="3" t="n">
        <v>8</v>
      </c>
      <c r="G236" s="4" t="n">
        <v>30553.4270833333</v>
      </c>
      <c r="H236" s="2" t="n">
        <v>1983</v>
      </c>
      <c r="I236" s="2" t="n">
        <v>300</v>
      </c>
      <c r="J236" s="2" t="s">
        <v>24</v>
      </c>
      <c r="K236" s="2" t="n">
        <v>30553</v>
      </c>
      <c r="L236" s="2" t="n">
        <v>1.2</v>
      </c>
      <c r="M236" s="2" t="n">
        <v>15</v>
      </c>
      <c r="N236" s="2" t="n">
        <v>0.427083333333333</v>
      </c>
      <c r="O236" s="2" t="s">
        <v>25</v>
      </c>
      <c r="P236" s="5" t="n">
        <v>30553.4270833333</v>
      </c>
      <c r="Q236" s="3" t="n">
        <v>237.427083333332</v>
      </c>
      <c r="R236" s="6" t="n">
        <v>15</v>
      </c>
      <c r="S236" s="2" t="s">
        <v>29</v>
      </c>
    </row>
    <row r="237" customFormat="false" ht="13.2" hidden="false" customHeight="false" outlineLevel="0" collapsed="false">
      <c r="F237" s="3" t="n">
        <v>8</v>
      </c>
      <c r="G237" s="4" t="n">
        <v>30553.4277777778</v>
      </c>
      <c r="H237" s="2" t="n">
        <v>1983</v>
      </c>
      <c r="I237" s="2" t="n">
        <v>300</v>
      </c>
      <c r="J237" s="2" t="s">
        <v>24</v>
      </c>
      <c r="K237" s="2" t="n">
        <v>30553</v>
      </c>
      <c r="L237" s="2" t="n">
        <v>1.5</v>
      </c>
      <c r="M237" s="2" t="n">
        <v>16</v>
      </c>
      <c r="N237" s="2" t="n">
        <v>0.427777777777778</v>
      </c>
      <c r="O237" s="2" t="s">
        <v>25</v>
      </c>
      <c r="P237" s="5" t="n">
        <v>30553.4277777778</v>
      </c>
      <c r="Q237" s="3" t="n">
        <v>237.427777777779</v>
      </c>
      <c r="R237" s="6" t="n">
        <v>14</v>
      </c>
      <c r="S237" s="2" t="s">
        <v>29</v>
      </c>
    </row>
    <row r="238" customFormat="false" ht="13.2" hidden="false" customHeight="false" outlineLevel="0" collapsed="false">
      <c r="F238" s="3" t="n">
        <v>8</v>
      </c>
      <c r="G238" s="4" t="n">
        <v>30553.4284722222</v>
      </c>
      <c r="H238" s="2" t="n">
        <v>1983</v>
      </c>
      <c r="I238" s="2" t="n">
        <v>300</v>
      </c>
      <c r="J238" s="2" t="s">
        <v>24</v>
      </c>
      <c r="K238" s="2" t="n">
        <v>30553</v>
      </c>
      <c r="L238" s="2" t="n">
        <v>1.7</v>
      </c>
      <c r="M238" s="2" t="n">
        <v>17</v>
      </c>
      <c r="N238" s="2" t="n">
        <v>0.428472222222222</v>
      </c>
      <c r="O238" s="2" t="s">
        <v>25</v>
      </c>
      <c r="P238" s="5" t="n">
        <v>30553.4284722222</v>
      </c>
      <c r="Q238" s="3" t="n">
        <v>237.428472222222</v>
      </c>
      <c r="R238" s="6" t="n">
        <v>13</v>
      </c>
      <c r="S238" s="2" t="s">
        <v>29</v>
      </c>
    </row>
    <row r="239" customFormat="false" ht="13.2" hidden="false" customHeight="false" outlineLevel="0" collapsed="false">
      <c r="F239" s="3" t="n">
        <v>8</v>
      </c>
      <c r="G239" s="4" t="n">
        <v>30553.4291666667</v>
      </c>
      <c r="H239" s="2" t="n">
        <v>1983</v>
      </c>
      <c r="I239" s="2" t="n">
        <v>300</v>
      </c>
      <c r="J239" s="2" t="s">
        <v>24</v>
      </c>
      <c r="K239" s="2" t="n">
        <v>30553</v>
      </c>
      <c r="L239" s="2" t="n">
        <v>1.8</v>
      </c>
      <c r="M239" s="2" t="n">
        <v>18</v>
      </c>
      <c r="N239" s="2" t="n">
        <v>0.429166666666667</v>
      </c>
      <c r="O239" s="2" t="s">
        <v>25</v>
      </c>
      <c r="P239" s="5" t="n">
        <v>30553.4291666667</v>
      </c>
      <c r="Q239" s="3" t="n">
        <v>237.429166666665</v>
      </c>
      <c r="R239" s="6" t="n">
        <v>12</v>
      </c>
      <c r="S239" s="2" t="s">
        <v>29</v>
      </c>
    </row>
    <row r="240" customFormat="false" ht="13.2" hidden="false" customHeight="false" outlineLevel="0" collapsed="false">
      <c r="F240" s="3" t="n">
        <v>8</v>
      </c>
      <c r="G240" s="4" t="n">
        <v>30553.4298611111</v>
      </c>
      <c r="H240" s="2" t="n">
        <v>1983</v>
      </c>
      <c r="I240" s="2" t="n">
        <v>300</v>
      </c>
      <c r="J240" s="2" t="s">
        <v>24</v>
      </c>
      <c r="K240" s="2" t="n">
        <v>30553</v>
      </c>
      <c r="L240" s="2" t="n">
        <v>1.9</v>
      </c>
      <c r="M240" s="2" t="n">
        <v>19</v>
      </c>
      <c r="N240" s="2" t="n">
        <v>0.429861111111111</v>
      </c>
      <c r="O240" s="2" t="s">
        <v>25</v>
      </c>
      <c r="P240" s="5" t="n">
        <v>30553.4298611111</v>
      </c>
      <c r="Q240" s="3" t="n">
        <v>237.429861111112</v>
      </c>
      <c r="R240" s="6" t="n">
        <v>11</v>
      </c>
      <c r="S240" s="2" t="s">
        <v>29</v>
      </c>
    </row>
    <row r="241" customFormat="false" ht="13.2" hidden="false" customHeight="false" outlineLevel="0" collapsed="false">
      <c r="F241" s="3" t="n">
        <v>8</v>
      </c>
      <c r="G241" s="4" t="n">
        <v>30553.4305555556</v>
      </c>
      <c r="H241" s="2" t="n">
        <v>1983</v>
      </c>
      <c r="I241" s="2" t="n">
        <v>300</v>
      </c>
      <c r="J241" s="2" t="s">
        <v>24</v>
      </c>
      <c r="K241" s="2" t="n">
        <v>30553</v>
      </c>
      <c r="L241" s="2" t="n">
        <v>2.1</v>
      </c>
      <c r="M241" s="2" t="n">
        <v>20</v>
      </c>
      <c r="N241" s="2" t="n">
        <v>0.430555555555556</v>
      </c>
      <c r="O241" s="2" t="s">
        <v>25</v>
      </c>
      <c r="P241" s="5" t="n">
        <v>30553.4305555556</v>
      </c>
      <c r="Q241" s="3" t="n">
        <v>237.430555555555</v>
      </c>
      <c r="R241" s="6" t="n">
        <v>10</v>
      </c>
      <c r="S241" s="2" t="s">
        <v>29</v>
      </c>
    </row>
    <row r="242" customFormat="false" ht="13.2" hidden="false" customHeight="false" outlineLevel="0" collapsed="false">
      <c r="F242" s="3" t="n">
        <v>8</v>
      </c>
      <c r="G242" s="4" t="n">
        <v>30553.43125</v>
      </c>
      <c r="H242" s="2" t="n">
        <v>1983</v>
      </c>
      <c r="I242" s="2" t="n">
        <v>300</v>
      </c>
      <c r="J242" s="2" t="s">
        <v>24</v>
      </c>
      <c r="K242" s="2" t="n">
        <v>30553</v>
      </c>
      <c r="L242" s="2" t="n">
        <v>2.4</v>
      </c>
      <c r="M242" s="2" t="n">
        <v>21</v>
      </c>
      <c r="N242" s="2" t="n">
        <v>0.43125</v>
      </c>
      <c r="O242" s="2" t="s">
        <v>25</v>
      </c>
      <c r="P242" s="5" t="n">
        <v>30553.43125</v>
      </c>
      <c r="Q242" s="3" t="n">
        <v>237.431250000001</v>
      </c>
      <c r="R242" s="6" t="n">
        <v>9</v>
      </c>
      <c r="S242" s="2" t="s">
        <v>29</v>
      </c>
    </row>
    <row r="243" customFormat="false" ht="13.2" hidden="false" customHeight="false" outlineLevel="0" collapsed="false">
      <c r="F243" s="3" t="n">
        <v>8</v>
      </c>
      <c r="G243" s="4" t="n">
        <v>30553.4319444444</v>
      </c>
      <c r="H243" s="2" t="n">
        <v>1983</v>
      </c>
      <c r="I243" s="2" t="n">
        <v>300</v>
      </c>
      <c r="J243" s="2" t="s">
        <v>24</v>
      </c>
      <c r="K243" s="2" t="n">
        <v>30553</v>
      </c>
      <c r="L243" s="2" t="n">
        <v>2.6</v>
      </c>
      <c r="M243" s="2" t="n">
        <v>22</v>
      </c>
      <c r="N243" s="2" t="n">
        <v>0.431944444444444</v>
      </c>
      <c r="O243" s="2" t="s">
        <v>25</v>
      </c>
      <c r="P243" s="5" t="n">
        <v>30553.4319444444</v>
      </c>
      <c r="Q243" s="3" t="n">
        <v>237.431944444445</v>
      </c>
      <c r="R243" s="6" t="n">
        <v>8</v>
      </c>
      <c r="S243" s="2" t="s">
        <v>29</v>
      </c>
    </row>
    <row r="244" customFormat="false" ht="13.2" hidden="false" customHeight="false" outlineLevel="0" collapsed="false">
      <c r="F244" s="3" t="n">
        <v>8</v>
      </c>
      <c r="G244" s="4" t="n">
        <v>30553.4326388889</v>
      </c>
      <c r="H244" s="2" t="n">
        <v>1983</v>
      </c>
      <c r="I244" s="2" t="n">
        <v>300</v>
      </c>
      <c r="J244" s="2" t="s">
        <v>24</v>
      </c>
      <c r="K244" s="2" t="n">
        <v>30553</v>
      </c>
      <c r="L244" s="2" t="n">
        <v>2.6</v>
      </c>
      <c r="M244" s="2" t="n">
        <v>23</v>
      </c>
      <c r="N244" s="2" t="n">
        <v>0.432638888888889</v>
      </c>
      <c r="O244" s="2" t="s">
        <v>25</v>
      </c>
      <c r="P244" s="5" t="n">
        <v>30553.4326388889</v>
      </c>
      <c r="Q244" s="3" t="n">
        <v>237.432638888888</v>
      </c>
      <c r="R244" s="6" t="n">
        <v>7</v>
      </c>
      <c r="S244" s="2" t="s">
        <v>29</v>
      </c>
    </row>
    <row r="245" customFormat="false" ht="13.2" hidden="false" customHeight="false" outlineLevel="0" collapsed="false">
      <c r="F245" s="3" t="n">
        <v>8</v>
      </c>
      <c r="G245" s="4" t="n">
        <v>30553.4333333333</v>
      </c>
      <c r="H245" s="2" t="n">
        <v>1983</v>
      </c>
      <c r="I245" s="2" t="n">
        <v>300</v>
      </c>
      <c r="J245" s="2" t="s">
        <v>24</v>
      </c>
      <c r="K245" s="2" t="n">
        <v>30553</v>
      </c>
      <c r="L245" s="2" t="n">
        <v>2.6</v>
      </c>
      <c r="M245" s="2" t="n">
        <v>24</v>
      </c>
      <c r="N245" s="2" t="n">
        <v>0.433333333333333</v>
      </c>
      <c r="O245" s="2" t="s">
        <v>25</v>
      </c>
      <c r="P245" s="5" t="n">
        <v>30553.4333333333</v>
      </c>
      <c r="Q245" s="3" t="n">
        <v>237.433333333334</v>
      </c>
      <c r="R245" s="6" t="n">
        <v>6</v>
      </c>
      <c r="S245" s="2" t="s">
        <v>29</v>
      </c>
    </row>
    <row r="246" customFormat="false" ht="13.2" hidden="false" customHeight="false" outlineLevel="0" collapsed="false">
      <c r="F246" s="3" t="n">
        <v>8</v>
      </c>
      <c r="G246" s="4" t="n">
        <v>30553.4340277778</v>
      </c>
      <c r="H246" s="2" t="n">
        <v>1983</v>
      </c>
      <c r="I246" s="2" t="n">
        <v>300</v>
      </c>
      <c r="J246" s="2" t="s">
        <v>24</v>
      </c>
      <c r="K246" s="2" t="n">
        <v>30553</v>
      </c>
      <c r="L246" s="2" t="n">
        <v>2.7</v>
      </c>
      <c r="M246" s="2" t="n">
        <v>25</v>
      </c>
      <c r="N246" s="2" t="n">
        <v>0.434027777777778</v>
      </c>
      <c r="O246" s="2" t="s">
        <v>25</v>
      </c>
      <c r="P246" s="5" t="n">
        <v>30553.4340277778</v>
      </c>
      <c r="Q246" s="3" t="n">
        <v>237.434027777777</v>
      </c>
      <c r="R246" s="6" t="n">
        <v>5</v>
      </c>
      <c r="S246" s="2" t="s">
        <v>29</v>
      </c>
    </row>
    <row r="247" customFormat="false" ht="13.2" hidden="false" customHeight="false" outlineLevel="0" collapsed="false">
      <c r="F247" s="3" t="n">
        <v>8</v>
      </c>
      <c r="G247" s="4" t="n">
        <v>30553.4347222222</v>
      </c>
      <c r="H247" s="2" t="n">
        <v>1983</v>
      </c>
      <c r="I247" s="2" t="n">
        <v>300</v>
      </c>
      <c r="J247" s="2" t="s">
        <v>24</v>
      </c>
      <c r="K247" s="2" t="n">
        <v>30553</v>
      </c>
      <c r="L247" s="2" t="n">
        <v>2.7</v>
      </c>
      <c r="M247" s="2" t="n">
        <v>26</v>
      </c>
      <c r="N247" s="2" t="n">
        <v>0.434722222222222</v>
      </c>
      <c r="O247" s="2" t="s">
        <v>25</v>
      </c>
      <c r="P247" s="5" t="n">
        <v>30553.4347222222</v>
      </c>
      <c r="Q247" s="3" t="n">
        <v>237.43472222222</v>
      </c>
      <c r="R247" s="6" t="n">
        <v>4</v>
      </c>
      <c r="S247" s="2" t="s">
        <v>29</v>
      </c>
    </row>
    <row r="248" customFormat="false" ht="13.2" hidden="false" customHeight="false" outlineLevel="0" collapsed="false">
      <c r="F248" s="3" t="n">
        <v>8</v>
      </c>
      <c r="G248" s="4" t="n">
        <v>30553.4354166667</v>
      </c>
      <c r="H248" s="2" t="n">
        <v>1983</v>
      </c>
      <c r="I248" s="2" t="n">
        <v>300</v>
      </c>
      <c r="J248" s="2" t="s">
        <v>24</v>
      </c>
      <c r="K248" s="2" t="n">
        <v>30553</v>
      </c>
      <c r="L248" s="2" t="n">
        <v>2.7</v>
      </c>
      <c r="M248" s="2" t="n">
        <v>27</v>
      </c>
      <c r="N248" s="2" t="n">
        <v>0.435416666666667</v>
      </c>
      <c r="O248" s="2" t="s">
        <v>25</v>
      </c>
      <c r="P248" s="5" t="n">
        <v>30553.4354166667</v>
      </c>
      <c r="Q248" s="3" t="n">
        <v>237.435416666667</v>
      </c>
      <c r="R248" s="6" t="n">
        <v>3</v>
      </c>
      <c r="S248" s="2" t="s">
        <v>29</v>
      </c>
    </row>
    <row r="249" customFormat="false" ht="13.2" hidden="false" customHeight="false" outlineLevel="0" collapsed="false">
      <c r="F249" s="3" t="n">
        <v>8</v>
      </c>
      <c r="G249" s="4" t="n">
        <v>30553.4361111111</v>
      </c>
      <c r="H249" s="2" t="n">
        <v>1983</v>
      </c>
      <c r="I249" s="2" t="n">
        <v>300</v>
      </c>
      <c r="J249" s="2" t="s">
        <v>24</v>
      </c>
      <c r="K249" s="2" t="n">
        <v>30553</v>
      </c>
      <c r="L249" s="2" t="n">
        <v>2.7</v>
      </c>
      <c r="M249" s="2" t="n">
        <v>28</v>
      </c>
      <c r="N249" s="2" t="n">
        <v>0.436111111111111</v>
      </c>
      <c r="O249" s="2" t="s">
        <v>25</v>
      </c>
      <c r="P249" s="5" t="n">
        <v>30553.4361111111</v>
      </c>
      <c r="Q249" s="3" t="n">
        <v>237.43611111111</v>
      </c>
      <c r="R249" s="6" t="n">
        <v>2</v>
      </c>
      <c r="S249" s="2" t="s">
        <v>29</v>
      </c>
    </row>
    <row r="250" customFormat="false" ht="13.2" hidden="false" customHeight="false" outlineLevel="0" collapsed="false">
      <c r="F250" s="3" t="n">
        <v>8</v>
      </c>
      <c r="G250" s="4" t="n">
        <v>30553.4368055556</v>
      </c>
      <c r="H250" s="2" t="n">
        <v>1983</v>
      </c>
      <c r="I250" s="2" t="n">
        <v>300</v>
      </c>
      <c r="J250" s="2" t="s">
        <v>24</v>
      </c>
      <c r="K250" s="2" t="n">
        <v>30553</v>
      </c>
      <c r="L250" s="2" t="n">
        <v>2.7</v>
      </c>
      <c r="M250" s="2" t="n">
        <v>29</v>
      </c>
      <c r="N250" s="2" t="n">
        <v>0.436805555555556</v>
      </c>
      <c r="O250" s="2" t="s">
        <v>25</v>
      </c>
      <c r="P250" s="5" t="n">
        <v>30553.4368055556</v>
      </c>
      <c r="Q250" s="3" t="n">
        <v>237.436805555557</v>
      </c>
      <c r="R250" s="6" t="n">
        <v>1</v>
      </c>
      <c r="S250" s="2" t="s">
        <v>29</v>
      </c>
    </row>
    <row r="251" customFormat="false" ht="13.2" hidden="false" customHeight="false" outlineLevel="0" collapsed="false">
      <c r="F251" s="3"/>
      <c r="G251" s="4"/>
      <c r="H251" s="2"/>
      <c r="I251" s="2"/>
      <c r="J251" s="2"/>
      <c r="K251" s="2"/>
      <c r="L251" s="2"/>
      <c r="M251" s="2"/>
      <c r="N251" s="2"/>
      <c r="O251" s="2"/>
      <c r="P251" s="5"/>
      <c r="Q251" s="3"/>
      <c r="R251" s="6"/>
      <c r="S251" s="2"/>
    </row>
    <row r="252" customFormat="false" ht="13.2" hidden="false" customHeight="false" outlineLevel="0" collapsed="false">
      <c r="E252" s="1" t="s">
        <v>30</v>
      </c>
      <c r="F252" s="3" t="n">
        <v>9</v>
      </c>
      <c r="G252" s="4" t="n">
        <v>30574.4166666667</v>
      </c>
      <c r="H252" s="2" t="n">
        <v>1983</v>
      </c>
      <c r="I252" s="2" t="n">
        <v>300</v>
      </c>
      <c r="J252" s="2" t="s">
        <v>24</v>
      </c>
      <c r="K252" s="2" t="n">
        <v>30574</v>
      </c>
      <c r="L252" s="2" t="n">
        <v>6.2</v>
      </c>
      <c r="M252" s="2" t="n">
        <v>0.3</v>
      </c>
      <c r="N252" s="2" t="n">
        <v>0.416666666666667</v>
      </c>
      <c r="O252" s="2" t="s">
        <v>25</v>
      </c>
      <c r="P252" s="5" t="n">
        <v>30574.4166666667</v>
      </c>
      <c r="Q252" s="3" t="n">
        <v>258.416666666668</v>
      </c>
      <c r="R252" s="6" t="n">
        <v>29.7</v>
      </c>
      <c r="S252" s="2" t="s">
        <v>30</v>
      </c>
    </row>
    <row r="253" customFormat="false" ht="13.2" hidden="false" customHeight="false" outlineLevel="0" collapsed="false">
      <c r="F253" s="3" t="n">
        <v>9</v>
      </c>
      <c r="G253" s="4" t="n">
        <v>30574.4173611111</v>
      </c>
      <c r="H253" s="2" t="n">
        <v>1983</v>
      </c>
      <c r="I253" s="2" t="n">
        <v>300</v>
      </c>
      <c r="J253" s="2" t="s">
        <v>24</v>
      </c>
      <c r="K253" s="2" t="n">
        <v>30574</v>
      </c>
      <c r="L253" s="2" t="n">
        <v>6.2</v>
      </c>
      <c r="M253" s="2" t="n">
        <v>1</v>
      </c>
      <c r="N253" s="2" t="n">
        <v>0.417361111111111</v>
      </c>
      <c r="O253" s="2" t="s">
        <v>25</v>
      </c>
      <c r="P253" s="5" t="n">
        <v>30574.4173611111</v>
      </c>
      <c r="Q253" s="3" t="n">
        <v>258.417361111111</v>
      </c>
      <c r="R253" s="6" t="n">
        <v>29</v>
      </c>
      <c r="S253" s="2" t="s">
        <v>30</v>
      </c>
    </row>
    <row r="254" customFormat="false" ht="13.2" hidden="false" customHeight="false" outlineLevel="0" collapsed="false">
      <c r="F254" s="3" t="n">
        <v>9</v>
      </c>
      <c r="G254" s="4" t="n">
        <v>30574.4180555556</v>
      </c>
      <c r="H254" s="2" t="n">
        <v>1983</v>
      </c>
      <c r="I254" s="2" t="n">
        <v>300</v>
      </c>
      <c r="J254" s="2" t="s">
        <v>24</v>
      </c>
      <c r="K254" s="2" t="n">
        <v>30574</v>
      </c>
      <c r="L254" s="2" t="n">
        <v>6.2</v>
      </c>
      <c r="M254" s="2" t="n">
        <v>2</v>
      </c>
      <c r="N254" s="2" t="n">
        <v>0.418055555555556</v>
      </c>
      <c r="O254" s="2" t="s">
        <v>25</v>
      </c>
      <c r="P254" s="5" t="n">
        <v>30574.4180555556</v>
      </c>
      <c r="Q254" s="3" t="n">
        <v>258.418055555554</v>
      </c>
      <c r="R254" s="6" t="n">
        <v>28</v>
      </c>
      <c r="S254" s="2" t="s">
        <v>30</v>
      </c>
    </row>
    <row r="255" customFormat="false" ht="13.2" hidden="false" customHeight="false" outlineLevel="0" collapsed="false">
      <c r="F255" s="3" t="n">
        <v>9</v>
      </c>
      <c r="G255" s="4" t="n">
        <v>30574.41875</v>
      </c>
      <c r="H255" s="2" t="n">
        <v>1983</v>
      </c>
      <c r="I255" s="2" t="n">
        <v>300</v>
      </c>
      <c r="J255" s="2" t="s">
        <v>24</v>
      </c>
      <c r="K255" s="2" t="n">
        <v>30574</v>
      </c>
      <c r="L255" s="2" t="n">
        <v>6.2</v>
      </c>
      <c r="M255" s="2" t="n">
        <v>3</v>
      </c>
      <c r="N255" s="2" t="n">
        <v>0.41875</v>
      </c>
      <c r="O255" s="2" t="s">
        <v>25</v>
      </c>
      <c r="P255" s="5" t="n">
        <v>30574.41875</v>
      </c>
      <c r="Q255" s="3" t="n">
        <v>258.418750000001</v>
      </c>
      <c r="R255" s="6" t="n">
        <v>27</v>
      </c>
      <c r="S255" s="2" t="s">
        <v>30</v>
      </c>
    </row>
    <row r="256" customFormat="false" ht="13.2" hidden="false" customHeight="false" outlineLevel="0" collapsed="false">
      <c r="F256" s="3" t="n">
        <v>9</v>
      </c>
      <c r="G256" s="4" t="n">
        <v>30574.4194444444</v>
      </c>
      <c r="H256" s="2" t="n">
        <v>1983</v>
      </c>
      <c r="I256" s="2" t="n">
        <v>300</v>
      </c>
      <c r="J256" s="2" t="s">
        <v>24</v>
      </c>
      <c r="K256" s="2" t="n">
        <v>30574</v>
      </c>
      <c r="L256" s="2" t="n">
        <v>6.2</v>
      </c>
      <c r="M256" s="2" t="n">
        <v>4</v>
      </c>
      <c r="N256" s="2" t="n">
        <v>0.419444444444444</v>
      </c>
      <c r="O256" s="2" t="s">
        <v>25</v>
      </c>
      <c r="P256" s="5" t="n">
        <v>30574.4194444444</v>
      </c>
      <c r="Q256" s="3" t="n">
        <v>258.419444444444</v>
      </c>
      <c r="R256" s="6" t="n">
        <v>26</v>
      </c>
      <c r="S256" s="2" t="s">
        <v>30</v>
      </c>
    </row>
    <row r="257" customFormat="false" ht="13.2" hidden="false" customHeight="false" outlineLevel="0" collapsed="false">
      <c r="F257" s="3" t="n">
        <v>9</v>
      </c>
      <c r="G257" s="4" t="n">
        <v>30574.4201388889</v>
      </c>
      <c r="H257" s="2" t="n">
        <v>1983</v>
      </c>
      <c r="I257" s="2" t="n">
        <v>300</v>
      </c>
      <c r="J257" s="2" t="s">
        <v>24</v>
      </c>
      <c r="K257" s="2" t="n">
        <v>30574</v>
      </c>
      <c r="L257" s="2" t="n">
        <v>6.2</v>
      </c>
      <c r="M257" s="2" t="n">
        <v>5</v>
      </c>
      <c r="N257" s="2" t="n">
        <v>0.420138888888889</v>
      </c>
      <c r="O257" s="2" t="s">
        <v>25</v>
      </c>
      <c r="P257" s="5" t="n">
        <v>30574.4201388889</v>
      </c>
      <c r="Q257" s="3" t="n">
        <v>258.420138888891</v>
      </c>
      <c r="R257" s="6" t="n">
        <v>25</v>
      </c>
      <c r="S257" s="2" t="s">
        <v>30</v>
      </c>
    </row>
    <row r="258" customFormat="false" ht="13.2" hidden="false" customHeight="false" outlineLevel="0" collapsed="false">
      <c r="F258" s="3" t="n">
        <v>9</v>
      </c>
      <c r="G258" s="4" t="n">
        <v>30574.4208333333</v>
      </c>
      <c r="H258" s="2" t="n">
        <v>1983</v>
      </c>
      <c r="I258" s="2" t="n">
        <v>300</v>
      </c>
      <c r="J258" s="2" t="s">
        <v>24</v>
      </c>
      <c r="K258" s="2" t="n">
        <v>30574</v>
      </c>
      <c r="L258" s="2" t="n">
        <v>6.2</v>
      </c>
      <c r="M258" s="2" t="n">
        <v>6</v>
      </c>
      <c r="N258" s="2" t="n">
        <v>0.420833333333333</v>
      </c>
      <c r="O258" s="2" t="s">
        <v>25</v>
      </c>
      <c r="P258" s="5" t="n">
        <v>30574.4208333333</v>
      </c>
      <c r="Q258" s="3" t="n">
        <v>258.420833333334</v>
      </c>
      <c r="R258" s="6" t="n">
        <v>24</v>
      </c>
      <c r="S258" s="2" t="s">
        <v>30</v>
      </c>
    </row>
    <row r="259" customFormat="false" ht="13.2" hidden="false" customHeight="false" outlineLevel="0" collapsed="false">
      <c r="F259" s="3" t="n">
        <v>9</v>
      </c>
      <c r="G259" s="4" t="n">
        <v>30574.4215277778</v>
      </c>
      <c r="H259" s="2" t="n">
        <v>1983</v>
      </c>
      <c r="I259" s="2" t="n">
        <v>300</v>
      </c>
      <c r="J259" s="2" t="s">
        <v>24</v>
      </c>
      <c r="K259" s="2" t="n">
        <v>30574</v>
      </c>
      <c r="L259" s="2" t="n">
        <v>6.2</v>
      </c>
      <c r="M259" s="2" t="n">
        <v>7</v>
      </c>
      <c r="N259" s="2" t="n">
        <v>0.421527777777778</v>
      </c>
      <c r="O259" s="2" t="s">
        <v>25</v>
      </c>
      <c r="P259" s="5" t="n">
        <v>30574.4215277778</v>
      </c>
      <c r="Q259" s="3" t="n">
        <v>258.421527777777</v>
      </c>
      <c r="R259" s="6" t="n">
        <v>23</v>
      </c>
      <c r="S259" s="2" t="s">
        <v>30</v>
      </c>
    </row>
    <row r="260" customFormat="false" ht="13.2" hidden="false" customHeight="false" outlineLevel="0" collapsed="false">
      <c r="F260" s="3" t="n">
        <v>9</v>
      </c>
      <c r="G260" s="4" t="n">
        <v>30574.4222222222</v>
      </c>
      <c r="H260" s="2" t="n">
        <v>1983</v>
      </c>
      <c r="I260" s="2" t="n">
        <v>300</v>
      </c>
      <c r="J260" s="2" t="s">
        <v>24</v>
      </c>
      <c r="K260" s="2" t="n">
        <v>30574</v>
      </c>
      <c r="L260" s="2" t="n">
        <v>6.2</v>
      </c>
      <c r="M260" s="2" t="n">
        <v>8</v>
      </c>
      <c r="N260" s="2" t="n">
        <v>0.422222222222222</v>
      </c>
      <c r="O260" s="2" t="s">
        <v>25</v>
      </c>
      <c r="P260" s="5" t="n">
        <v>30574.4222222222</v>
      </c>
      <c r="Q260" s="3" t="n">
        <v>258.422222222223</v>
      </c>
      <c r="R260" s="6" t="n">
        <v>22</v>
      </c>
      <c r="S260" s="2" t="s">
        <v>30</v>
      </c>
    </row>
    <row r="261" customFormat="false" ht="13.2" hidden="false" customHeight="false" outlineLevel="0" collapsed="false">
      <c r="F261" s="3" t="n">
        <v>9</v>
      </c>
      <c r="G261" s="4" t="n">
        <v>30574.4229166667</v>
      </c>
      <c r="H261" s="2" t="n">
        <v>1983</v>
      </c>
      <c r="I261" s="2" t="n">
        <v>300</v>
      </c>
      <c r="J261" s="2" t="s">
        <v>24</v>
      </c>
      <c r="K261" s="2" t="n">
        <v>30574</v>
      </c>
      <c r="L261" s="2" t="n">
        <v>6.2</v>
      </c>
      <c r="M261" s="2" t="n">
        <v>9</v>
      </c>
      <c r="N261" s="2" t="n">
        <v>0.422916666666667</v>
      </c>
      <c r="O261" s="2" t="s">
        <v>25</v>
      </c>
      <c r="P261" s="5" t="n">
        <v>30574.4229166667</v>
      </c>
      <c r="Q261" s="3" t="n">
        <v>258.422916666666</v>
      </c>
      <c r="R261" s="6" t="n">
        <v>21</v>
      </c>
      <c r="S261" s="2" t="s">
        <v>30</v>
      </c>
    </row>
    <row r="262" customFormat="false" ht="13.2" hidden="false" customHeight="false" outlineLevel="0" collapsed="false">
      <c r="F262" s="3" t="n">
        <v>9</v>
      </c>
      <c r="G262" s="4" t="n">
        <v>30574.4236111111</v>
      </c>
      <c r="H262" s="2" t="n">
        <v>1983</v>
      </c>
      <c r="I262" s="2" t="n">
        <v>300</v>
      </c>
      <c r="J262" s="2" t="s">
        <v>24</v>
      </c>
      <c r="K262" s="2" t="n">
        <v>30574</v>
      </c>
      <c r="L262" s="2" t="n">
        <v>5.5</v>
      </c>
      <c r="M262" s="2" t="n">
        <v>10</v>
      </c>
      <c r="N262" s="2" t="n">
        <v>0.423611111111111</v>
      </c>
      <c r="O262" s="2" t="s">
        <v>25</v>
      </c>
      <c r="P262" s="5" t="n">
        <v>30574.4236111111</v>
      </c>
      <c r="Q262" s="3" t="n">
        <v>258.42361111111</v>
      </c>
      <c r="R262" s="6" t="n">
        <v>20</v>
      </c>
      <c r="S262" s="2" t="s">
        <v>30</v>
      </c>
    </row>
    <row r="263" customFormat="false" ht="13.2" hidden="false" customHeight="false" outlineLevel="0" collapsed="false">
      <c r="F263" s="3" t="n">
        <v>9</v>
      </c>
      <c r="G263" s="4" t="n">
        <v>30574.4243055556</v>
      </c>
      <c r="H263" s="2" t="n">
        <v>1983</v>
      </c>
      <c r="I263" s="2" t="n">
        <v>300</v>
      </c>
      <c r="J263" s="2" t="s">
        <v>24</v>
      </c>
      <c r="K263" s="2" t="n">
        <v>30574</v>
      </c>
      <c r="L263" s="2" t="n">
        <v>0.7</v>
      </c>
      <c r="M263" s="2" t="n">
        <v>11</v>
      </c>
      <c r="N263" s="2" t="n">
        <v>0.424305555555556</v>
      </c>
      <c r="O263" s="2" t="s">
        <v>25</v>
      </c>
      <c r="P263" s="5" t="n">
        <v>30574.4243055556</v>
      </c>
      <c r="Q263" s="3" t="n">
        <v>258.424305555556</v>
      </c>
      <c r="R263" s="6" t="n">
        <v>19</v>
      </c>
      <c r="S263" s="2" t="s">
        <v>30</v>
      </c>
    </row>
    <row r="264" customFormat="false" ht="13.2" hidden="false" customHeight="false" outlineLevel="0" collapsed="false">
      <c r="F264" s="3" t="n">
        <v>9</v>
      </c>
      <c r="G264" s="4" t="n">
        <v>30574.425</v>
      </c>
      <c r="H264" s="2" t="n">
        <v>1983</v>
      </c>
      <c r="I264" s="2" t="n">
        <v>300</v>
      </c>
      <c r="J264" s="2" t="s">
        <v>24</v>
      </c>
      <c r="K264" s="2" t="n">
        <v>30574</v>
      </c>
      <c r="L264" s="2" t="n">
        <v>0.2</v>
      </c>
      <c r="M264" s="2" t="n">
        <v>12</v>
      </c>
      <c r="N264" s="2" t="n">
        <v>0.425</v>
      </c>
      <c r="O264" s="2" t="s">
        <v>25</v>
      </c>
      <c r="P264" s="5" t="n">
        <v>30574.425</v>
      </c>
      <c r="Q264" s="3" t="n">
        <v>258.424999999999</v>
      </c>
      <c r="R264" s="6" t="n">
        <v>18</v>
      </c>
      <c r="S264" s="2" t="s">
        <v>30</v>
      </c>
    </row>
    <row r="265" customFormat="false" ht="13.2" hidden="false" customHeight="false" outlineLevel="0" collapsed="false">
      <c r="F265" s="3" t="n">
        <v>9</v>
      </c>
      <c r="G265" s="4" t="n">
        <v>30574.4256944444</v>
      </c>
      <c r="H265" s="2" t="n">
        <v>1983</v>
      </c>
      <c r="I265" s="2" t="n">
        <v>300</v>
      </c>
      <c r="J265" s="2" t="s">
        <v>24</v>
      </c>
      <c r="K265" s="2" t="n">
        <v>30574</v>
      </c>
      <c r="L265" s="2" t="n">
        <v>0</v>
      </c>
      <c r="M265" s="2" t="n">
        <v>13</v>
      </c>
      <c r="N265" s="2" t="n">
        <v>0.425694444444444</v>
      </c>
      <c r="O265" s="2" t="s">
        <v>25</v>
      </c>
      <c r="P265" s="5" t="n">
        <v>30574.4256944444</v>
      </c>
      <c r="Q265" s="3" t="n">
        <v>258.425694444446</v>
      </c>
      <c r="R265" s="6" t="n">
        <v>17</v>
      </c>
      <c r="S265" s="2" t="s">
        <v>30</v>
      </c>
    </row>
    <row r="266" customFormat="false" ht="13.2" hidden="false" customHeight="false" outlineLevel="0" collapsed="false">
      <c r="F266" s="3" t="n">
        <v>9</v>
      </c>
      <c r="G266" s="4" t="n">
        <v>30574.4263888889</v>
      </c>
      <c r="H266" s="2" t="n">
        <v>1983</v>
      </c>
      <c r="I266" s="2" t="n">
        <v>300</v>
      </c>
      <c r="J266" s="2" t="s">
        <v>24</v>
      </c>
      <c r="K266" s="2" t="n">
        <v>30574</v>
      </c>
      <c r="L266" s="2" t="n">
        <v>0</v>
      </c>
      <c r="M266" s="2" t="n">
        <v>14</v>
      </c>
      <c r="N266" s="2" t="n">
        <v>0.426388888888889</v>
      </c>
      <c r="O266" s="2" t="s">
        <v>25</v>
      </c>
      <c r="P266" s="5" t="n">
        <v>30574.4263888889</v>
      </c>
      <c r="Q266" s="3" t="n">
        <v>258.426388888889</v>
      </c>
      <c r="R266" s="6" t="n">
        <v>16</v>
      </c>
      <c r="S266" s="2" t="s">
        <v>30</v>
      </c>
    </row>
    <row r="267" customFormat="false" ht="13.2" hidden="false" customHeight="false" outlineLevel="0" collapsed="false">
      <c r="F267" s="3" t="n">
        <v>9</v>
      </c>
      <c r="G267" s="4" t="n">
        <v>30574.4270833333</v>
      </c>
      <c r="H267" s="2" t="n">
        <v>1983</v>
      </c>
      <c r="I267" s="2" t="n">
        <v>300</v>
      </c>
      <c r="J267" s="2" t="s">
        <v>24</v>
      </c>
      <c r="K267" s="2" t="n">
        <v>30574</v>
      </c>
      <c r="L267" s="2" t="n">
        <v>0.4</v>
      </c>
      <c r="M267" s="2" t="n">
        <v>15</v>
      </c>
      <c r="N267" s="2" t="n">
        <v>0.427083333333333</v>
      </c>
      <c r="O267" s="2" t="s">
        <v>25</v>
      </c>
      <c r="P267" s="5" t="n">
        <v>30574.4270833333</v>
      </c>
      <c r="Q267" s="3" t="n">
        <v>258.427083333332</v>
      </c>
      <c r="R267" s="6" t="n">
        <v>15</v>
      </c>
      <c r="S267" s="2" t="s">
        <v>30</v>
      </c>
    </row>
    <row r="268" customFormat="false" ht="13.2" hidden="false" customHeight="false" outlineLevel="0" collapsed="false">
      <c r="F268" s="3" t="n">
        <v>9</v>
      </c>
      <c r="G268" s="4" t="n">
        <v>30574.4277777778</v>
      </c>
      <c r="H268" s="2" t="n">
        <v>1983</v>
      </c>
      <c r="I268" s="2" t="n">
        <v>300</v>
      </c>
      <c r="J268" s="2" t="s">
        <v>24</v>
      </c>
      <c r="K268" s="2" t="n">
        <v>30574</v>
      </c>
      <c r="L268" s="2" t="n">
        <v>0.5</v>
      </c>
      <c r="M268" s="2" t="n">
        <v>16</v>
      </c>
      <c r="N268" s="2" t="n">
        <v>0.427777777777778</v>
      </c>
      <c r="O268" s="2" t="s">
        <v>25</v>
      </c>
      <c r="P268" s="5" t="n">
        <v>30574.4277777778</v>
      </c>
      <c r="Q268" s="3" t="n">
        <v>258.427777777779</v>
      </c>
      <c r="R268" s="6" t="n">
        <v>14</v>
      </c>
      <c r="S268" s="2" t="s">
        <v>30</v>
      </c>
    </row>
    <row r="269" customFormat="false" ht="13.2" hidden="false" customHeight="false" outlineLevel="0" collapsed="false">
      <c r="F269" s="3" t="n">
        <v>9</v>
      </c>
      <c r="G269" s="4" t="n">
        <v>30574.4284722222</v>
      </c>
      <c r="H269" s="2" t="n">
        <v>1983</v>
      </c>
      <c r="I269" s="2" t="n">
        <v>300</v>
      </c>
      <c r="J269" s="2" t="s">
        <v>24</v>
      </c>
      <c r="K269" s="2" t="n">
        <v>30574</v>
      </c>
      <c r="L269" s="2" t="n">
        <v>0.7</v>
      </c>
      <c r="M269" s="2" t="n">
        <v>17</v>
      </c>
      <c r="N269" s="2" t="n">
        <v>0.428472222222222</v>
      </c>
      <c r="O269" s="2" t="s">
        <v>25</v>
      </c>
      <c r="P269" s="5" t="n">
        <v>30574.4284722222</v>
      </c>
      <c r="Q269" s="3" t="n">
        <v>258.428472222222</v>
      </c>
      <c r="R269" s="6" t="n">
        <v>13</v>
      </c>
      <c r="S269" s="2" t="s">
        <v>30</v>
      </c>
    </row>
    <row r="270" customFormat="false" ht="13.2" hidden="false" customHeight="false" outlineLevel="0" collapsed="false">
      <c r="F270" s="3" t="n">
        <v>9</v>
      </c>
      <c r="G270" s="4" t="n">
        <v>30574.4291666667</v>
      </c>
      <c r="H270" s="2" t="n">
        <v>1983</v>
      </c>
      <c r="I270" s="2" t="n">
        <v>300</v>
      </c>
      <c r="J270" s="2" t="s">
        <v>24</v>
      </c>
      <c r="K270" s="2" t="n">
        <v>30574</v>
      </c>
      <c r="L270" s="2" t="n">
        <v>0.7</v>
      </c>
      <c r="M270" s="2" t="n">
        <v>18</v>
      </c>
      <c r="N270" s="2" t="n">
        <v>0.429166666666667</v>
      </c>
      <c r="O270" s="2" t="s">
        <v>25</v>
      </c>
      <c r="P270" s="5" t="n">
        <v>30574.4291666667</v>
      </c>
      <c r="Q270" s="3" t="n">
        <v>258.429166666665</v>
      </c>
      <c r="R270" s="6" t="n">
        <v>12</v>
      </c>
      <c r="S270" s="2" t="s">
        <v>30</v>
      </c>
    </row>
    <row r="271" customFormat="false" ht="13.2" hidden="false" customHeight="false" outlineLevel="0" collapsed="false">
      <c r="F271" s="3" t="n">
        <v>9</v>
      </c>
      <c r="G271" s="4" t="n">
        <v>30574.4298611111</v>
      </c>
      <c r="H271" s="2" t="n">
        <v>1983</v>
      </c>
      <c r="I271" s="2" t="n">
        <v>300</v>
      </c>
      <c r="J271" s="2" t="s">
        <v>24</v>
      </c>
      <c r="K271" s="2" t="n">
        <v>30574</v>
      </c>
      <c r="L271" s="2" t="n">
        <v>0.8</v>
      </c>
      <c r="M271" s="2" t="n">
        <v>19</v>
      </c>
      <c r="N271" s="2" t="n">
        <v>0.429861111111111</v>
      </c>
      <c r="O271" s="2" t="s">
        <v>25</v>
      </c>
      <c r="P271" s="5" t="n">
        <v>30574.4298611111</v>
      </c>
      <c r="Q271" s="3" t="n">
        <v>258.429861111112</v>
      </c>
      <c r="R271" s="6" t="n">
        <v>11</v>
      </c>
      <c r="S271" s="2" t="s">
        <v>30</v>
      </c>
    </row>
    <row r="272" customFormat="false" ht="13.2" hidden="false" customHeight="false" outlineLevel="0" collapsed="false">
      <c r="F272" s="3" t="n">
        <v>9</v>
      </c>
      <c r="G272" s="4" t="n">
        <v>30574.4305555556</v>
      </c>
      <c r="H272" s="2" t="n">
        <v>1983</v>
      </c>
      <c r="I272" s="2" t="n">
        <v>300</v>
      </c>
      <c r="J272" s="2" t="s">
        <v>24</v>
      </c>
      <c r="K272" s="2" t="n">
        <v>30574</v>
      </c>
      <c r="L272" s="2" t="n">
        <v>0.8</v>
      </c>
      <c r="M272" s="2" t="n">
        <v>20</v>
      </c>
      <c r="N272" s="2" t="n">
        <v>0.430555555555556</v>
      </c>
      <c r="O272" s="2" t="s">
        <v>25</v>
      </c>
      <c r="P272" s="5" t="n">
        <v>30574.4305555556</v>
      </c>
      <c r="Q272" s="3" t="n">
        <v>258.430555555555</v>
      </c>
      <c r="R272" s="6" t="n">
        <v>10</v>
      </c>
      <c r="S272" s="2" t="s">
        <v>30</v>
      </c>
    </row>
    <row r="273" customFormat="false" ht="13.2" hidden="false" customHeight="false" outlineLevel="0" collapsed="false">
      <c r="F273" s="3" t="n">
        <v>9</v>
      </c>
      <c r="G273" s="4" t="n">
        <v>30574.43125</v>
      </c>
      <c r="H273" s="2" t="n">
        <v>1983</v>
      </c>
      <c r="I273" s="2" t="n">
        <v>300</v>
      </c>
      <c r="J273" s="2" t="s">
        <v>24</v>
      </c>
      <c r="K273" s="2" t="n">
        <v>30574</v>
      </c>
      <c r="L273" s="2" t="n">
        <v>0.8</v>
      </c>
      <c r="M273" s="2" t="n">
        <v>21</v>
      </c>
      <c r="N273" s="2" t="n">
        <v>0.43125</v>
      </c>
      <c r="O273" s="2" t="s">
        <v>25</v>
      </c>
      <c r="P273" s="5" t="n">
        <v>30574.43125</v>
      </c>
      <c r="Q273" s="3" t="n">
        <v>258.431250000001</v>
      </c>
      <c r="R273" s="6" t="n">
        <v>9</v>
      </c>
      <c r="S273" s="2" t="s">
        <v>30</v>
      </c>
    </row>
    <row r="274" customFormat="false" ht="13.2" hidden="false" customHeight="false" outlineLevel="0" collapsed="false">
      <c r="F274" s="3" t="n">
        <v>9</v>
      </c>
      <c r="G274" s="4" t="n">
        <v>30574.4319444444</v>
      </c>
      <c r="H274" s="2" t="n">
        <v>1983</v>
      </c>
      <c r="I274" s="2" t="n">
        <v>300</v>
      </c>
      <c r="J274" s="2" t="s">
        <v>24</v>
      </c>
      <c r="K274" s="2" t="n">
        <v>30574</v>
      </c>
      <c r="L274" s="2" t="n">
        <v>0.8</v>
      </c>
      <c r="M274" s="2" t="n">
        <v>22</v>
      </c>
      <c r="N274" s="2" t="n">
        <v>0.431944444444444</v>
      </c>
      <c r="O274" s="2" t="s">
        <v>25</v>
      </c>
      <c r="P274" s="5" t="n">
        <v>30574.4319444444</v>
      </c>
      <c r="Q274" s="3" t="n">
        <v>258.431944444445</v>
      </c>
      <c r="R274" s="6" t="n">
        <v>8</v>
      </c>
      <c r="S274" s="2" t="s">
        <v>30</v>
      </c>
    </row>
    <row r="275" customFormat="false" ht="13.2" hidden="false" customHeight="false" outlineLevel="0" collapsed="false">
      <c r="F275" s="3" t="n">
        <v>9</v>
      </c>
      <c r="G275" s="4" t="n">
        <v>30574.4326388889</v>
      </c>
      <c r="H275" s="2" t="n">
        <v>1983</v>
      </c>
      <c r="I275" s="2" t="n">
        <v>300</v>
      </c>
      <c r="J275" s="2" t="s">
        <v>24</v>
      </c>
      <c r="K275" s="2" t="n">
        <v>30574</v>
      </c>
      <c r="L275" s="2" t="n">
        <v>1.1</v>
      </c>
      <c r="M275" s="2" t="n">
        <v>23</v>
      </c>
      <c r="N275" s="2" t="n">
        <v>0.432638888888889</v>
      </c>
      <c r="O275" s="2" t="s">
        <v>25</v>
      </c>
      <c r="P275" s="5" t="n">
        <v>30574.4326388889</v>
      </c>
      <c r="Q275" s="3" t="n">
        <v>258.432638888888</v>
      </c>
      <c r="R275" s="6" t="n">
        <v>7</v>
      </c>
      <c r="S275" s="2" t="s">
        <v>30</v>
      </c>
    </row>
    <row r="276" customFormat="false" ht="13.2" hidden="false" customHeight="false" outlineLevel="0" collapsed="false">
      <c r="F276" s="3" t="n">
        <v>9</v>
      </c>
      <c r="G276" s="4" t="n">
        <v>30574.4333333333</v>
      </c>
      <c r="H276" s="2" t="n">
        <v>1983</v>
      </c>
      <c r="I276" s="2" t="n">
        <v>300</v>
      </c>
      <c r="J276" s="2" t="s">
        <v>24</v>
      </c>
      <c r="K276" s="2" t="n">
        <v>30574</v>
      </c>
      <c r="L276" s="2" t="n">
        <v>1.1</v>
      </c>
      <c r="M276" s="2" t="n">
        <v>24</v>
      </c>
      <c r="N276" s="2" t="n">
        <v>0.433333333333333</v>
      </c>
      <c r="O276" s="2" t="s">
        <v>25</v>
      </c>
      <c r="P276" s="5" t="n">
        <v>30574.4333333333</v>
      </c>
      <c r="Q276" s="3" t="n">
        <v>258.433333333334</v>
      </c>
      <c r="R276" s="6" t="n">
        <v>6</v>
      </c>
      <c r="S276" s="2" t="s">
        <v>30</v>
      </c>
    </row>
    <row r="277" customFormat="false" ht="13.2" hidden="false" customHeight="false" outlineLevel="0" collapsed="false">
      <c r="F277" s="3" t="n">
        <v>9</v>
      </c>
      <c r="G277" s="4" t="n">
        <v>30574.4340277778</v>
      </c>
      <c r="H277" s="2" t="n">
        <v>1983</v>
      </c>
      <c r="I277" s="2" t="n">
        <v>300</v>
      </c>
      <c r="J277" s="2" t="s">
        <v>24</v>
      </c>
      <c r="K277" s="2" t="n">
        <v>30574</v>
      </c>
      <c r="L277" s="2" t="n">
        <v>1.2</v>
      </c>
      <c r="M277" s="2" t="n">
        <v>25</v>
      </c>
      <c r="N277" s="2" t="n">
        <v>0.434027777777778</v>
      </c>
      <c r="O277" s="2" t="s">
        <v>25</v>
      </c>
      <c r="P277" s="5" t="n">
        <v>30574.4340277778</v>
      </c>
      <c r="Q277" s="3" t="n">
        <v>258.434027777777</v>
      </c>
      <c r="R277" s="6" t="n">
        <v>5</v>
      </c>
      <c r="S277" s="2" t="s">
        <v>30</v>
      </c>
    </row>
    <row r="278" customFormat="false" ht="13.2" hidden="false" customHeight="false" outlineLevel="0" collapsed="false">
      <c r="F278" s="3" t="n">
        <v>9</v>
      </c>
      <c r="G278" s="4" t="n">
        <v>30574.4347222222</v>
      </c>
      <c r="H278" s="2" t="n">
        <v>1983</v>
      </c>
      <c r="I278" s="2" t="n">
        <v>300</v>
      </c>
      <c r="J278" s="2" t="s">
        <v>24</v>
      </c>
      <c r="K278" s="2" t="n">
        <v>30574</v>
      </c>
      <c r="L278" s="2" t="n">
        <v>1.2</v>
      </c>
      <c r="M278" s="2" t="n">
        <v>26</v>
      </c>
      <c r="N278" s="2" t="n">
        <v>0.434722222222222</v>
      </c>
      <c r="O278" s="2" t="s">
        <v>25</v>
      </c>
      <c r="P278" s="5" t="n">
        <v>30574.4347222222</v>
      </c>
      <c r="Q278" s="3" t="n">
        <v>258.43472222222</v>
      </c>
      <c r="R278" s="6" t="n">
        <v>4</v>
      </c>
      <c r="S278" s="2" t="s">
        <v>30</v>
      </c>
    </row>
    <row r="279" customFormat="false" ht="13.2" hidden="false" customHeight="false" outlineLevel="0" collapsed="false">
      <c r="F279" s="3" t="n">
        <v>9</v>
      </c>
      <c r="G279" s="4" t="n">
        <v>30574.4354166667</v>
      </c>
      <c r="H279" s="2" t="n">
        <v>1983</v>
      </c>
      <c r="I279" s="2" t="n">
        <v>300</v>
      </c>
      <c r="J279" s="2" t="s">
        <v>24</v>
      </c>
      <c r="K279" s="2" t="n">
        <v>30574</v>
      </c>
      <c r="L279" s="2" t="n">
        <v>1.2</v>
      </c>
      <c r="M279" s="2" t="n">
        <v>27</v>
      </c>
      <c r="N279" s="2" t="n">
        <v>0.435416666666667</v>
      </c>
      <c r="O279" s="2" t="s">
        <v>25</v>
      </c>
      <c r="P279" s="5" t="n">
        <v>30574.4354166667</v>
      </c>
      <c r="Q279" s="3" t="n">
        <v>258.435416666667</v>
      </c>
      <c r="R279" s="6" t="n">
        <v>3</v>
      </c>
      <c r="S279" s="2" t="s">
        <v>30</v>
      </c>
    </row>
    <row r="280" customFormat="false" ht="13.2" hidden="false" customHeight="false" outlineLevel="0" collapsed="false">
      <c r="F280" s="3" t="n">
        <v>9</v>
      </c>
      <c r="G280" s="4" t="n">
        <v>30574.4361111111</v>
      </c>
      <c r="H280" s="2" t="n">
        <v>1983</v>
      </c>
      <c r="I280" s="2" t="n">
        <v>300</v>
      </c>
      <c r="J280" s="2" t="s">
        <v>24</v>
      </c>
      <c r="K280" s="2" t="n">
        <v>30574</v>
      </c>
      <c r="L280" s="2" t="n">
        <v>1.2</v>
      </c>
      <c r="M280" s="2" t="n">
        <v>28</v>
      </c>
      <c r="N280" s="2" t="n">
        <v>0.436111111111111</v>
      </c>
      <c r="O280" s="2" t="s">
        <v>25</v>
      </c>
      <c r="P280" s="5" t="n">
        <v>30574.4361111111</v>
      </c>
      <c r="Q280" s="3" t="n">
        <v>258.43611111111</v>
      </c>
      <c r="R280" s="6" t="n">
        <v>2</v>
      </c>
      <c r="S280" s="2" t="s">
        <v>30</v>
      </c>
    </row>
    <row r="281" customFormat="false" ht="13.2" hidden="false" customHeight="false" outlineLevel="0" collapsed="false">
      <c r="F281" s="3" t="n">
        <v>9</v>
      </c>
      <c r="G281" s="4" t="n">
        <v>30574.4368055556</v>
      </c>
      <c r="H281" s="2" t="n">
        <v>1983</v>
      </c>
      <c r="I281" s="2" t="n">
        <v>300</v>
      </c>
      <c r="J281" s="2" t="s">
        <v>24</v>
      </c>
      <c r="K281" s="2" t="n">
        <v>30574</v>
      </c>
      <c r="L281" s="2" t="n">
        <v>1.3</v>
      </c>
      <c r="M281" s="2" t="n">
        <v>29</v>
      </c>
      <c r="N281" s="2" t="n">
        <v>0.436805555555556</v>
      </c>
      <c r="O281" s="2" t="s">
        <v>25</v>
      </c>
      <c r="P281" s="5" t="n">
        <v>30574.4368055556</v>
      </c>
      <c r="Q281" s="3" t="n">
        <v>258.436805555557</v>
      </c>
      <c r="R281" s="6" t="n">
        <v>1</v>
      </c>
      <c r="S281" s="2" t="s">
        <v>30</v>
      </c>
    </row>
    <row r="282" customFormat="false" ht="13.2" hidden="false" customHeight="false" outlineLevel="0" collapsed="false">
      <c r="F282" s="3"/>
      <c r="G282" s="4"/>
      <c r="H282" s="2"/>
      <c r="I282" s="2"/>
      <c r="J282" s="2"/>
      <c r="K282" s="2"/>
      <c r="L282" s="2"/>
      <c r="M282" s="2"/>
      <c r="N282" s="2"/>
      <c r="O282" s="2"/>
      <c r="P282" s="5"/>
      <c r="Q282" s="3"/>
      <c r="R282" s="6"/>
      <c r="S282" s="2"/>
    </row>
    <row r="283" customFormat="false" ht="13.2" hidden="false" customHeight="false" outlineLevel="0" collapsed="false">
      <c r="E283" s="1" t="s">
        <v>31</v>
      </c>
      <c r="F283" s="3" t="n">
        <v>10</v>
      </c>
      <c r="G283" s="4" t="n">
        <v>30595.3993055556</v>
      </c>
      <c r="H283" s="2" t="n">
        <v>1983</v>
      </c>
      <c r="I283" s="2" t="n">
        <v>300</v>
      </c>
      <c r="J283" s="2" t="s">
        <v>24</v>
      </c>
      <c r="K283" s="2" t="n">
        <v>30595</v>
      </c>
      <c r="L283" s="2" t="n">
        <v>7.1</v>
      </c>
      <c r="M283" s="2" t="n">
        <v>0.3</v>
      </c>
      <c r="N283" s="2" t="n">
        <v>0.399305555555556</v>
      </c>
      <c r="O283" s="2" t="s">
        <v>25</v>
      </c>
      <c r="P283" s="5" t="n">
        <v>30595.3993055556</v>
      </c>
      <c r="Q283" s="3" t="n">
        <v>279.399305555555</v>
      </c>
      <c r="R283" s="6" t="n">
        <v>29.7</v>
      </c>
      <c r="S283" s="2" t="s">
        <v>31</v>
      </c>
    </row>
    <row r="284" customFormat="false" ht="13.2" hidden="false" customHeight="false" outlineLevel="0" collapsed="false">
      <c r="F284" s="3" t="n">
        <v>10</v>
      </c>
      <c r="G284" s="4" t="n">
        <v>30595.4</v>
      </c>
      <c r="H284" s="2" t="n">
        <v>1983</v>
      </c>
      <c r="I284" s="2" t="n">
        <v>300</v>
      </c>
      <c r="J284" s="2" t="s">
        <v>24</v>
      </c>
      <c r="K284" s="2" t="n">
        <v>30595</v>
      </c>
      <c r="L284" s="2" t="n">
        <v>7</v>
      </c>
      <c r="M284" s="2" t="n">
        <v>1</v>
      </c>
      <c r="N284" s="2" t="n">
        <v>0.4</v>
      </c>
      <c r="O284" s="2" t="s">
        <v>25</v>
      </c>
      <c r="P284" s="5" t="n">
        <v>30595.4</v>
      </c>
      <c r="Q284" s="3" t="n">
        <v>279.400000000001</v>
      </c>
      <c r="R284" s="6" t="n">
        <v>29</v>
      </c>
      <c r="S284" s="2" t="s">
        <v>31</v>
      </c>
    </row>
    <row r="285" customFormat="false" ht="13.2" hidden="false" customHeight="false" outlineLevel="0" collapsed="false">
      <c r="F285" s="3" t="n">
        <v>10</v>
      </c>
      <c r="G285" s="4" t="n">
        <v>30595.4006944444</v>
      </c>
      <c r="H285" s="2" t="n">
        <v>1983</v>
      </c>
      <c r="I285" s="2" t="n">
        <v>300</v>
      </c>
      <c r="J285" s="2" t="s">
        <v>24</v>
      </c>
      <c r="K285" s="2" t="n">
        <v>30595</v>
      </c>
      <c r="L285" s="2" t="n">
        <v>7</v>
      </c>
      <c r="M285" s="2" t="n">
        <v>2</v>
      </c>
      <c r="N285" s="2" t="n">
        <v>0.400694444444444</v>
      </c>
      <c r="O285" s="2" t="s">
        <v>25</v>
      </c>
      <c r="P285" s="5" t="n">
        <v>30595.4006944444</v>
      </c>
      <c r="Q285" s="3" t="n">
        <v>279.400694444445</v>
      </c>
      <c r="R285" s="6" t="n">
        <v>28</v>
      </c>
      <c r="S285" s="2" t="s">
        <v>31</v>
      </c>
    </row>
    <row r="286" customFormat="false" ht="13.2" hidden="false" customHeight="false" outlineLevel="0" collapsed="false">
      <c r="F286" s="3" t="n">
        <v>10</v>
      </c>
      <c r="G286" s="4" t="n">
        <v>30595.4013888889</v>
      </c>
      <c r="H286" s="2" t="n">
        <v>1983</v>
      </c>
      <c r="I286" s="2" t="n">
        <v>300</v>
      </c>
      <c r="J286" s="2" t="s">
        <v>24</v>
      </c>
      <c r="K286" s="2" t="n">
        <v>30595</v>
      </c>
      <c r="L286" s="2" t="n">
        <v>7</v>
      </c>
      <c r="M286" s="2" t="n">
        <v>3</v>
      </c>
      <c r="N286" s="2" t="n">
        <v>0.401388888888889</v>
      </c>
      <c r="O286" s="2" t="s">
        <v>25</v>
      </c>
      <c r="P286" s="5" t="n">
        <v>30595.4013888889</v>
      </c>
      <c r="Q286" s="3" t="n">
        <v>279.401388888888</v>
      </c>
      <c r="R286" s="6" t="n">
        <v>27</v>
      </c>
      <c r="S286" s="2" t="s">
        <v>31</v>
      </c>
    </row>
    <row r="287" customFormat="false" ht="13.2" hidden="false" customHeight="false" outlineLevel="0" collapsed="false">
      <c r="F287" s="3" t="n">
        <v>10</v>
      </c>
      <c r="G287" s="4" t="n">
        <v>30595.4020833333</v>
      </c>
      <c r="H287" s="2" t="n">
        <v>1983</v>
      </c>
      <c r="I287" s="2" t="n">
        <v>300</v>
      </c>
      <c r="J287" s="2" t="s">
        <v>24</v>
      </c>
      <c r="K287" s="2" t="n">
        <v>30595</v>
      </c>
      <c r="L287" s="2" t="n">
        <v>7</v>
      </c>
      <c r="M287" s="2" t="n">
        <v>4</v>
      </c>
      <c r="N287" s="2" t="n">
        <v>0.402083333333333</v>
      </c>
      <c r="O287" s="2" t="s">
        <v>25</v>
      </c>
      <c r="P287" s="5" t="n">
        <v>30595.4020833333</v>
      </c>
      <c r="Q287" s="3" t="n">
        <v>279.402083333334</v>
      </c>
      <c r="R287" s="6" t="n">
        <v>26</v>
      </c>
      <c r="S287" s="2" t="s">
        <v>31</v>
      </c>
    </row>
    <row r="288" customFormat="false" ht="13.2" hidden="false" customHeight="false" outlineLevel="0" collapsed="false">
      <c r="F288" s="3" t="n">
        <v>10</v>
      </c>
      <c r="G288" s="4" t="n">
        <v>30595.4027777778</v>
      </c>
      <c r="H288" s="2" t="n">
        <v>1983</v>
      </c>
      <c r="I288" s="2" t="n">
        <v>300</v>
      </c>
      <c r="J288" s="2" t="s">
        <v>24</v>
      </c>
      <c r="K288" s="2" t="n">
        <v>30595</v>
      </c>
      <c r="L288" s="2" t="n">
        <v>7</v>
      </c>
      <c r="M288" s="2" t="n">
        <v>5</v>
      </c>
      <c r="N288" s="2" t="n">
        <v>0.402777777777778</v>
      </c>
      <c r="O288" s="2" t="s">
        <v>25</v>
      </c>
      <c r="P288" s="5" t="n">
        <v>30595.4027777778</v>
      </c>
      <c r="Q288" s="3" t="n">
        <v>279.402777777777</v>
      </c>
      <c r="R288" s="6" t="n">
        <v>25</v>
      </c>
      <c r="S288" s="2" t="s">
        <v>31</v>
      </c>
    </row>
    <row r="289" customFormat="false" ht="13.2" hidden="false" customHeight="false" outlineLevel="0" collapsed="false">
      <c r="F289" s="3" t="n">
        <v>10</v>
      </c>
      <c r="G289" s="4" t="n">
        <v>30595.4034722222</v>
      </c>
      <c r="H289" s="2" t="n">
        <v>1983</v>
      </c>
      <c r="I289" s="2" t="n">
        <v>300</v>
      </c>
      <c r="J289" s="2" t="s">
        <v>24</v>
      </c>
      <c r="K289" s="2" t="n">
        <v>30595</v>
      </c>
      <c r="L289" s="2" t="n">
        <v>6.5</v>
      </c>
      <c r="M289" s="2" t="n">
        <v>6</v>
      </c>
      <c r="N289" s="2" t="n">
        <v>0.403472222222222</v>
      </c>
      <c r="O289" s="2" t="s">
        <v>25</v>
      </c>
      <c r="P289" s="5" t="n">
        <v>30595.4034722222</v>
      </c>
      <c r="Q289" s="3" t="n">
        <v>279.40347222222</v>
      </c>
      <c r="R289" s="6" t="n">
        <v>24</v>
      </c>
      <c r="S289" s="2" t="s">
        <v>31</v>
      </c>
    </row>
    <row r="290" customFormat="false" ht="13.2" hidden="false" customHeight="false" outlineLevel="0" collapsed="false">
      <c r="F290" s="3" t="n">
        <v>10</v>
      </c>
      <c r="G290" s="4" t="n">
        <v>30595.4041666667</v>
      </c>
      <c r="H290" s="2" t="n">
        <v>1983</v>
      </c>
      <c r="I290" s="2" t="n">
        <v>300</v>
      </c>
      <c r="J290" s="2" t="s">
        <v>24</v>
      </c>
      <c r="K290" s="2" t="n">
        <v>30595</v>
      </c>
      <c r="L290" s="2" t="n">
        <v>6.4</v>
      </c>
      <c r="M290" s="2" t="n">
        <v>7</v>
      </c>
      <c r="N290" s="2" t="n">
        <v>0.404166666666667</v>
      </c>
      <c r="O290" s="2" t="s">
        <v>25</v>
      </c>
      <c r="P290" s="5" t="n">
        <v>30595.4041666667</v>
      </c>
      <c r="Q290" s="3" t="n">
        <v>279.404166666667</v>
      </c>
      <c r="R290" s="6" t="n">
        <v>23</v>
      </c>
      <c r="S290" s="2" t="s">
        <v>31</v>
      </c>
    </row>
    <row r="291" customFormat="false" ht="13.2" hidden="false" customHeight="false" outlineLevel="0" collapsed="false">
      <c r="F291" s="3" t="n">
        <v>10</v>
      </c>
      <c r="G291" s="4" t="n">
        <v>30595.4048611111</v>
      </c>
      <c r="H291" s="2" t="n">
        <v>1983</v>
      </c>
      <c r="I291" s="2" t="n">
        <v>300</v>
      </c>
      <c r="J291" s="2" t="s">
        <v>24</v>
      </c>
      <c r="K291" s="2" t="n">
        <v>30595</v>
      </c>
      <c r="L291" s="2" t="n">
        <v>6.2</v>
      </c>
      <c r="M291" s="2" t="n">
        <v>8</v>
      </c>
      <c r="N291" s="2" t="n">
        <v>0.404861111111111</v>
      </c>
      <c r="O291" s="2" t="s">
        <v>25</v>
      </c>
      <c r="P291" s="5" t="n">
        <v>30595.4048611111</v>
      </c>
      <c r="Q291" s="3" t="n">
        <v>279.40486111111</v>
      </c>
      <c r="R291" s="6" t="n">
        <v>22</v>
      </c>
      <c r="S291" s="2" t="s">
        <v>31</v>
      </c>
    </row>
    <row r="292" customFormat="false" ht="13.2" hidden="false" customHeight="false" outlineLevel="0" collapsed="false">
      <c r="F292" s="3" t="n">
        <v>10</v>
      </c>
      <c r="G292" s="4" t="n">
        <v>30595.4055555556</v>
      </c>
      <c r="H292" s="2" t="n">
        <v>1983</v>
      </c>
      <c r="I292" s="2" t="n">
        <v>300</v>
      </c>
      <c r="J292" s="2" t="s">
        <v>24</v>
      </c>
      <c r="K292" s="2" t="n">
        <v>30595</v>
      </c>
      <c r="L292" s="2" t="n">
        <v>6.2</v>
      </c>
      <c r="M292" s="2" t="n">
        <v>9</v>
      </c>
      <c r="N292" s="2" t="n">
        <v>0.405555555555556</v>
      </c>
      <c r="O292" s="2" t="s">
        <v>25</v>
      </c>
      <c r="P292" s="5" t="n">
        <v>30595.4055555556</v>
      </c>
      <c r="Q292" s="3" t="n">
        <v>279.405555555557</v>
      </c>
      <c r="R292" s="6" t="n">
        <v>21</v>
      </c>
      <c r="S292" s="2" t="s">
        <v>31</v>
      </c>
    </row>
    <row r="293" customFormat="false" ht="13.2" hidden="false" customHeight="false" outlineLevel="0" collapsed="false">
      <c r="F293" s="3" t="n">
        <v>10</v>
      </c>
      <c r="G293" s="4" t="n">
        <v>30595.40625</v>
      </c>
      <c r="H293" s="2" t="n">
        <v>1983</v>
      </c>
      <c r="I293" s="2" t="n">
        <v>300</v>
      </c>
      <c r="J293" s="2" t="s">
        <v>24</v>
      </c>
      <c r="K293" s="2" t="n">
        <v>30595</v>
      </c>
      <c r="L293" s="2" t="n">
        <v>5.9</v>
      </c>
      <c r="M293" s="2" t="n">
        <v>10</v>
      </c>
      <c r="N293" s="2" t="n">
        <v>0.40625</v>
      </c>
      <c r="O293" s="2" t="s">
        <v>25</v>
      </c>
      <c r="P293" s="5" t="n">
        <v>30595.40625</v>
      </c>
      <c r="Q293" s="3" t="n">
        <v>279.40625</v>
      </c>
      <c r="R293" s="6" t="n">
        <v>20</v>
      </c>
      <c r="S293" s="2" t="s">
        <v>31</v>
      </c>
    </row>
    <row r="294" customFormat="false" ht="13.2" hidden="false" customHeight="false" outlineLevel="0" collapsed="false">
      <c r="F294" s="3" t="n">
        <v>10</v>
      </c>
      <c r="G294" s="4" t="n">
        <v>30595.4069444444</v>
      </c>
      <c r="H294" s="2" t="n">
        <v>1983</v>
      </c>
      <c r="I294" s="2" t="n">
        <v>300</v>
      </c>
      <c r="J294" s="2" t="s">
        <v>24</v>
      </c>
      <c r="K294" s="2" t="n">
        <v>30595</v>
      </c>
      <c r="L294" s="2" t="n">
        <v>5.9</v>
      </c>
      <c r="M294" s="2" t="n">
        <v>11</v>
      </c>
      <c r="N294" s="2" t="n">
        <v>0.406944444444445</v>
      </c>
      <c r="O294" s="2" t="s">
        <v>25</v>
      </c>
      <c r="P294" s="5" t="n">
        <v>30595.4069444444</v>
      </c>
      <c r="Q294" s="3" t="n">
        <v>279.406944444443</v>
      </c>
      <c r="R294" s="6" t="n">
        <v>19</v>
      </c>
      <c r="S294" s="2" t="s">
        <v>31</v>
      </c>
    </row>
    <row r="295" customFormat="false" ht="13.2" hidden="false" customHeight="false" outlineLevel="0" collapsed="false">
      <c r="F295" s="3" t="n">
        <v>10</v>
      </c>
      <c r="G295" s="4" t="n">
        <v>30595.4076388889</v>
      </c>
      <c r="H295" s="2" t="n">
        <v>1983</v>
      </c>
      <c r="I295" s="2" t="n">
        <v>300</v>
      </c>
      <c r="J295" s="2" t="s">
        <v>24</v>
      </c>
      <c r="K295" s="2" t="n">
        <v>30595</v>
      </c>
      <c r="L295" s="2" t="n">
        <v>6</v>
      </c>
      <c r="M295" s="2" t="n">
        <v>12</v>
      </c>
      <c r="N295" s="2" t="n">
        <v>0.407638888888889</v>
      </c>
      <c r="O295" s="2" t="s">
        <v>25</v>
      </c>
      <c r="P295" s="5" t="n">
        <v>30595.4076388889</v>
      </c>
      <c r="Q295" s="3" t="n">
        <v>279.40763888889</v>
      </c>
      <c r="R295" s="6" t="n">
        <v>18</v>
      </c>
      <c r="S295" s="2" t="s">
        <v>31</v>
      </c>
    </row>
    <row r="296" customFormat="false" ht="13.2" hidden="false" customHeight="false" outlineLevel="0" collapsed="false">
      <c r="F296" s="3" t="n">
        <v>10</v>
      </c>
      <c r="G296" s="4" t="n">
        <v>30595.4083333333</v>
      </c>
      <c r="H296" s="2" t="n">
        <v>1983</v>
      </c>
      <c r="I296" s="2" t="n">
        <v>300</v>
      </c>
      <c r="J296" s="2" t="s">
        <v>24</v>
      </c>
      <c r="K296" s="2" t="n">
        <v>30595</v>
      </c>
      <c r="L296" s="2" t="n">
        <v>5.9</v>
      </c>
      <c r="M296" s="2" t="n">
        <v>13</v>
      </c>
      <c r="N296" s="2" t="n">
        <v>0.408333333333333</v>
      </c>
      <c r="O296" s="2" t="s">
        <v>25</v>
      </c>
      <c r="P296" s="5" t="n">
        <v>30595.4083333333</v>
      </c>
      <c r="Q296" s="3" t="n">
        <v>279.408333333333</v>
      </c>
      <c r="R296" s="6" t="n">
        <v>17</v>
      </c>
      <c r="S296" s="2" t="s">
        <v>31</v>
      </c>
    </row>
    <row r="297" customFormat="false" ht="13.2" hidden="false" customHeight="false" outlineLevel="0" collapsed="false">
      <c r="F297" s="3" t="n">
        <v>10</v>
      </c>
      <c r="G297" s="4" t="n">
        <v>30595.4090277778</v>
      </c>
      <c r="H297" s="2" t="n">
        <v>1983</v>
      </c>
      <c r="I297" s="2" t="n">
        <v>300</v>
      </c>
      <c r="J297" s="2" t="s">
        <v>24</v>
      </c>
      <c r="K297" s="2" t="n">
        <v>30595</v>
      </c>
      <c r="L297" s="2" t="n">
        <v>5.8</v>
      </c>
      <c r="M297" s="2" t="n">
        <v>14</v>
      </c>
      <c r="N297" s="2" t="n">
        <v>0.409027777777778</v>
      </c>
      <c r="O297" s="2" t="s">
        <v>25</v>
      </c>
      <c r="P297" s="5" t="n">
        <v>30595.4090277778</v>
      </c>
      <c r="Q297" s="3" t="n">
        <v>279.40902777778</v>
      </c>
      <c r="R297" s="6" t="n">
        <v>16</v>
      </c>
      <c r="S297" s="2" t="s">
        <v>31</v>
      </c>
    </row>
    <row r="298" customFormat="false" ht="13.2" hidden="false" customHeight="false" outlineLevel="0" collapsed="false">
      <c r="F298" s="3" t="n">
        <v>10</v>
      </c>
      <c r="G298" s="4" t="n">
        <v>30595.4097222222</v>
      </c>
      <c r="H298" s="2" t="n">
        <v>1983</v>
      </c>
      <c r="I298" s="2" t="n">
        <v>300</v>
      </c>
      <c r="J298" s="2" t="s">
        <v>24</v>
      </c>
      <c r="K298" s="2" t="n">
        <v>30595</v>
      </c>
      <c r="L298" s="2" t="n">
        <v>5.8</v>
      </c>
      <c r="M298" s="2" t="n">
        <v>15</v>
      </c>
      <c r="N298" s="2" t="n">
        <v>0.409722222222222</v>
      </c>
      <c r="O298" s="2" t="s">
        <v>25</v>
      </c>
      <c r="P298" s="5" t="n">
        <v>30595.4097222222</v>
      </c>
      <c r="Q298" s="3" t="n">
        <v>279.409722222223</v>
      </c>
      <c r="R298" s="6" t="n">
        <v>15</v>
      </c>
      <c r="S298" s="2" t="s">
        <v>31</v>
      </c>
    </row>
    <row r="299" customFormat="false" ht="13.2" hidden="false" customHeight="false" outlineLevel="0" collapsed="false">
      <c r="F299" s="3" t="n">
        <v>10</v>
      </c>
      <c r="G299" s="4" t="n">
        <v>30595.4104166667</v>
      </c>
      <c r="H299" s="2" t="n">
        <v>1983</v>
      </c>
      <c r="I299" s="2" t="n">
        <v>300</v>
      </c>
      <c r="J299" s="2" t="s">
        <v>24</v>
      </c>
      <c r="K299" s="2" t="n">
        <v>30595</v>
      </c>
      <c r="L299" s="2" t="n">
        <v>5.6</v>
      </c>
      <c r="M299" s="2" t="n">
        <v>16</v>
      </c>
      <c r="N299" s="2" t="n">
        <v>0.410416666666667</v>
      </c>
      <c r="O299" s="2" t="s">
        <v>25</v>
      </c>
      <c r="P299" s="5" t="n">
        <v>30595.4104166667</v>
      </c>
      <c r="Q299" s="3" t="n">
        <v>279.410416666666</v>
      </c>
      <c r="R299" s="6" t="n">
        <v>14</v>
      </c>
      <c r="S299" s="2" t="s">
        <v>31</v>
      </c>
    </row>
    <row r="300" customFormat="false" ht="13.2" hidden="false" customHeight="false" outlineLevel="0" collapsed="false">
      <c r="F300" s="3" t="n">
        <v>10</v>
      </c>
      <c r="G300" s="4" t="n">
        <v>30595.4111111111</v>
      </c>
      <c r="H300" s="2" t="n">
        <v>1983</v>
      </c>
      <c r="I300" s="2" t="n">
        <v>300</v>
      </c>
      <c r="J300" s="2" t="s">
        <v>24</v>
      </c>
      <c r="K300" s="2" t="n">
        <v>30595</v>
      </c>
      <c r="L300" s="2" t="n">
        <v>4.1</v>
      </c>
      <c r="M300" s="2" t="n">
        <v>17</v>
      </c>
      <c r="N300" s="2" t="n">
        <v>0.411111111111111</v>
      </c>
      <c r="O300" s="2" t="s">
        <v>25</v>
      </c>
      <c r="P300" s="5" t="n">
        <v>30595.4111111111</v>
      </c>
      <c r="Q300" s="3" t="n">
        <v>279.411111111112</v>
      </c>
      <c r="R300" s="6" t="n">
        <v>13</v>
      </c>
      <c r="S300" s="2" t="s">
        <v>31</v>
      </c>
    </row>
    <row r="301" customFormat="false" ht="13.2" hidden="false" customHeight="false" outlineLevel="0" collapsed="false">
      <c r="F301" s="3" t="n">
        <v>10</v>
      </c>
      <c r="G301" s="4" t="n">
        <v>30595.4118055556</v>
      </c>
      <c r="H301" s="2" t="n">
        <v>1983</v>
      </c>
      <c r="I301" s="2" t="n">
        <v>300</v>
      </c>
      <c r="J301" s="2" t="s">
        <v>24</v>
      </c>
      <c r="K301" s="2" t="n">
        <v>30595</v>
      </c>
      <c r="L301" s="2" t="n">
        <v>0.2</v>
      </c>
      <c r="M301" s="2" t="n">
        <v>18</v>
      </c>
      <c r="N301" s="2" t="n">
        <v>0.411805555555556</v>
      </c>
      <c r="O301" s="2" t="s">
        <v>25</v>
      </c>
      <c r="P301" s="5" t="n">
        <v>30595.4118055556</v>
      </c>
      <c r="Q301" s="3" t="n">
        <v>279.411805555556</v>
      </c>
      <c r="R301" s="6" t="n">
        <v>12</v>
      </c>
      <c r="S301" s="2" t="s">
        <v>31</v>
      </c>
    </row>
    <row r="302" customFormat="false" ht="13.2" hidden="false" customHeight="false" outlineLevel="0" collapsed="false">
      <c r="F302" s="3" t="n">
        <v>10</v>
      </c>
      <c r="G302" s="4" t="n">
        <v>30595.4125</v>
      </c>
      <c r="H302" s="2" t="n">
        <v>1983</v>
      </c>
      <c r="I302" s="2" t="n">
        <v>300</v>
      </c>
      <c r="J302" s="2" t="s">
        <v>24</v>
      </c>
      <c r="K302" s="2" t="n">
        <v>30595</v>
      </c>
      <c r="L302" s="2" t="n">
        <v>0</v>
      </c>
      <c r="M302" s="2" t="n">
        <v>19</v>
      </c>
      <c r="N302" s="2" t="n">
        <v>0.4125</v>
      </c>
      <c r="O302" s="2" t="s">
        <v>25</v>
      </c>
      <c r="P302" s="5" t="n">
        <v>30595.4125</v>
      </c>
      <c r="Q302" s="3" t="n">
        <v>279.412499999999</v>
      </c>
      <c r="R302" s="6" t="n">
        <v>11</v>
      </c>
      <c r="S302" s="2" t="s">
        <v>31</v>
      </c>
    </row>
    <row r="303" customFormat="false" ht="13.2" hidden="false" customHeight="false" outlineLevel="0" collapsed="false">
      <c r="F303" s="3" t="n">
        <v>10</v>
      </c>
      <c r="G303" s="4" t="n">
        <v>30595.4131944444</v>
      </c>
      <c r="H303" s="2" t="n">
        <v>1983</v>
      </c>
      <c r="I303" s="2" t="n">
        <v>300</v>
      </c>
      <c r="J303" s="2" t="s">
        <v>24</v>
      </c>
      <c r="K303" s="2" t="n">
        <v>30595</v>
      </c>
      <c r="L303" s="2" t="n">
        <v>0</v>
      </c>
      <c r="M303" s="2" t="n">
        <v>20</v>
      </c>
      <c r="N303" s="2" t="n">
        <v>0.413194444444444</v>
      </c>
      <c r="O303" s="2" t="s">
        <v>25</v>
      </c>
      <c r="P303" s="5" t="n">
        <v>30595.4131944444</v>
      </c>
      <c r="Q303" s="3" t="n">
        <v>279.413194444445</v>
      </c>
      <c r="R303" s="6" t="n">
        <v>10</v>
      </c>
      <c r="S303" s="2" t="s">
        <v>31</v>
      </c>
    </row>
    <row r="304" customFormat="false" ht="13.2" hidden="false" customHeight="false" outlineLevel="0" collapsed="false">
      <c r="F304" s="3" t="n">
        <v>10</v>
      </c>
      <c r="G304" s="4" t="n">
        <v>30595.4138888889</v>
      </c>
      <c r="H304" s="2" t="n">
        <v>1983</v>
      </c>
      <c r="I304" s="2" t="n">
        <v>300</v>
      </c>
      <c r="J304" s="2" t="s">
        <v>24</v>
      </c>
      <c r="K304" s="2" t="n">
        <v>30595</v>
      </c>
      <c r="L304" s="2" t="n">
        <v>0.1</v>
      </c>
      <c r="M304" s="2" t="n">
        <v>21</v>
      </c>
      <c r="N304" s="2" t="n">
        <v>0.413888888888889</v>
      </c>
      <c r="O304" s="2" t="s">
        <v>25</v>
      </c>
      <c r="P304" s="5" t="n">
        <v>30595.4138888889</v>
      </c>
      <c r="Q304" s="3" t="n">
        <v>279.413888888888</v>
      </c>
      <c r="R304" s="6" t="n">
        <v>9</v>
      </c>
      <c r="S304" s="2" t="s">
        <v>31</v>
      </c>
    </row>
    <row r="305" customFormat="false" ht="13.2" hidden="false" customHeight="false" outlineLevel="0" collapsed="false">
      <c r="F305" s="3" t="n">
        <v>10</v>
      </c>
      <c r="G305" s="4" t="n">
        <v>30595.4145833333</v>
      </c>
      <c r="H305" s="2" t="n">
        <v>1983</v>
      </c>
      <c r="I305" s="2" t="n">
        <v>300</v>
      </c>
      <c r="J305" s="2" t="s">
        <v>24</v>
      </c>
      <c r="K305" s="2" t="n">
        <v>30595</v>
      </c>
      <c r="L305" s="2" t="n">
        <v>0.1</v>
      </c>
      <c r="M305" s="2" t="n">
        <v>22</v>
      </c>
      <c r="N305" s="2" t="n">
        <v>0.414583333333333</v>
      </c>
      <c r="O305" s="2" t="s">
        <v>25</v>
      </c>
      <c r="P305" s="5" t="n">
        <v>30595.4145833333</v>
      </c>
      <c r="Q305" s="3" t="n">
        <v>279.414583333335</v>
      </c>
      <c r="R305" s="6" t="n">
        <v>8</v>
      </c>
      <c r="S305" s="2" t="s">
        <v>31</v>
      </c>
    </row>
    <row r="306" customFormat="false" ht="13.2" hidden="false" customHeight="false" outlineLevel="0" collapsed="false">
      <c r="F306" s="3" t="n">
        <v>10</v>
      </c>
      <c r="G306" s="4" t="n">
        <v>30595.4152777778</v>
      </c>
      <c r="H306" s="2" t="n">
        <v>1983</v>
      </c>
      <c r="I306" s="2" t="n">
        <v>300</v>
      </c>
      <c r="J306" s="2" t="s">
        <v>24</v>
      </c>
      <c r="K306" s="2" t="n">
        <v>30595</v>
      </c>
      <c r="L306" s="2" t="n">
        <v>0.2</v>
      </c>
      <c r="M306" s="2" t="n">
        <v>23</v>
      </c>
      <c r="N306" s="2" t="n">
        <v>0.415277777777778</v>
      </c>
      <c r="O306" s="2" t="s">
        <v>25</v>
      </c>
      <c r="P306" s="5" t="n">
        <v>30595.4152777778</v>
      </c>
      <c r="Q306" s="3" t="n">
        <v>279.415277777778</v>
      </c>
      <c r="R306" s="6" t="n">
        <v>7</v>
      </c>
      <c r="S306" s="2" t="s">
        <v>31</v>
      </c>
    </row>
    <row r="307" customFormat="false" ht="13.2" hidden="false" customHeight="false" outlineLevel="0" collapsed="false">
      <c r="F307" s="3" t="n">
        <v>10</v>
      </c>
      <c r="G307" s="4" t="n">
        <v>30595.4159722222</v>
      </c>
      <c r="H307" s="2" t="n">
        <v>1983</v>
      </c>
      <c r="I307" s="2" t="n">
        <v>300</v>
      </c>
      <c r="J307" s="2" t="s">
        <v>24</v>
      </c>
      <c r="K307" s="2" t="n">
        <v>30595</v>
      </c>
      <c r="L307" s="2" t="n">
        <v>0.2</v>
      </c>
      <c r="M307" s="2" t="n">
        <v>24</v>
      </c>
      <c r="N307" s="2" t="n">
        <v>0.415972222222222</v>
      </c>
      <c r="O307" s="2" t="s">
        <v>25</v>
      </c>
      <c r="P307" s="5" t="n">
        <v>30595.4159722222</v>
      </c>
      <c r="Q307" s="3" t="n">
        <v>279.415972222221</v>
      </c>
      <c r="R307" s="6" t="n">
        <v>6</v>
      </c>
      <c r="S307" s="2" t="s">
        <v>31</v>
      </c>
    </row>
    <row r="308" customFormat="false" ht="13.2" hidden="false" customHeight="false" outlineLevel="0" collapsed="false">
      <c r="F308" s="3" t="n">
        <v>10</v>
      </c>
      <c r="G308" s="4" t="n">
        <v>30595.4166666667</v>
      </c>
      <c r="H308" s="2" t="n">
        <v>1983</v>
      </c>
      <c r="I308" s="2" t="n">
        <v>300</v>
      </c>
      <c r="J308" s="2" t="s">
        <v>24</v>
      </c>
      <c r="K308" s="2" t="n">
        <v>30595</v>
      </c>
      <c r="L308" s="2" t="n">
        <v>0.1</v>
      </c>
      <c r="M308" s="2" t="n">
        <v>25</v>
      </c>
      <c r="N308" s="2" t="n">
        <v>0.416666666666667</v>
      </c>
      <c r="O308" s="2" t="s">
        <v>25</v>
      </c>
      <c r="P308" s="5" t="n">
        <v>30595.4166666667</v>
      </c>
      <c r="Q308" s="3" t="n">
        <v>279.416666666668</v>
      </c>
      <c r="R308" s="6" t="n">
        <v>5</v>
      </c>
      <c r="S308" s="2" t="s">
        <v>31</v>
      </c>
    </row>
    <row r="309" customFormat="false" ht="13.2" hidden="false" customHeight="false" outlineLevel="0" collapsed="false">
      <c r="F309" s="3" t="n">
        <v>10</v>
      </c>
      <c r="G309" s="4" t="n">
        <v>30595.4173611111</v>
      </c>
      <c r="H309" s="2" t="n">
        <v>1983</v>
      </c>
      <c r="I309" s="2" t="n">
        <v>300</v>
      </c>
      <c r="J309" s="2" t="s">
        <v>24</v>
      </c>
      <c r="K309" s="2" t="n">
        <v>30595</v>
      </c>
      <c r="L309" s="2" t="n">
        <v>0.1</v>
      </c>
      <c r="M309" s="2" t="n">
        <v>26</v>
      </c>
      <c r="N309" s="2" t="n">
        <v>0.417361111111111</v>
      </c>
      <c r="O309" s="2" t="s">
        <v>25</v>
      </c>
      <c r="P309" s="5" t="n">
        <v>30595.4173611111</v>
      </c>
      <c r="Q309" s="3" t="n">
        <v>279.417361111111</v>
      </c>
      <c r="R309" s="6" t="n">
        <v>4</v>
      </c>
      <c r="S309" s="2" t="s">
        <v>31</v>
      </c>
    </row>
    <row r="310" customFormat="false" ht="13.2" hidden="false" customHeight="false" outlineLevel="0" collapsed="false">
      <c r="F310" s="3"/>
      <c r="G310" s="4"/>
      <c r="H310" s="2"/>
      <c r="I310" s="2"/>
      <c r="J310" s="2"/>
      <c r="K310" s="2"/>
      <c r="L310" s="2"/>
      <c r="M310" s="2"/>
      <c r="N310" s="2"/>
      <c r="O310" s="2"/>
      <c r="P310" s="5"/>
      <c r="Q310" s="3"/>
      <c r="R310" s="6"/>
      <c r="S310" s="2"/>
    </row>
    <row r="311" customFormat="false" ht="13.2" hidden="false" customHeight="false" outlineLevel="0" collapsed="false">
      <c r="E311" s="1" t="s">
        <v>32</v>
      </c>
      <c r="F311" s="3" t="n">
        <v>11</v>
      </c>
      <c r="G311" s="4" t="n">
        <v>30642.3645833333</v>
      </c>
      <c r="H311" s="2" t="n">
        <v>1983</v>
      </c>
      <c r="I311" s="2" t="n">
        <v>300</v>
      </c>
      <c r="J311" s="2" t="s">
        <v>24</v>
      </c>
      <c r="K311" s="2" t="n">
        <v>30642</v>
      </c>
      <c r="L311" s="2" t="n">
        <v>8.3</v>
      </c>
      <c r="M311" s="2" t="n">
        <v>0.3</v>
      </c>
      <c r="N311" s="2" t="n">
        <v>0.364583333333333</v>
      </c>
      <c r="O311" s="2" t="s">
        <v>25</v>
      </c>
      <c r="P311" s="5" t="n">
        <v>30642.3645833333</v>
      </c>
      <c r="Q311" s="3" t="n">
        <v>326.364583333332</v>
      </c>
      <c r="R311" s="6" t="n">
        <v>29.7</v>
      </c>
      <c r="S311" s="2" t="s">
        <v>32</v>
      </c>
    </row>
    <row r="312" customFormat="false" ht="13.2" hidden="false" customHeight="false" outlineLevel="0" collapsed="false">
      <c r="F312" s="3" t="n">
        <v>11</v>
      </c>
      <c r="G312" s="4" t="n">
        <v>30642.3652777778</v>
      </c>
      <c r="H312" s="2" t="n">
        <v>1983</v>
      </c>
      <c r="I312" s="2" t="n">
        <v>300</v>
      </c>
      <c r="J312" s="2" t="s">
        <v>24</v>
      </c>
      <c r="K312" s="2" t="n">
        <v>30642</v>
      </c>
      <c r="L312" s="2" t="n">
        <v>8.3</v>
      </c>
      <c r="M312" s="2" t="n">
        <v>1</v>
      </c>
      <c r="N312" s="2" t="n">
        <v>0.365277777777778</v>
      </c>
      <c r="O312" s="2" t="s">
        <v>25</v>
      </c>
      <c r="P312" s="5" t="n">
        <v>30642.3652777778</v>
      </c>
      <c r="Q312" s="3" t="n">
        <v>326.365277777779</v>
      </c>
      <c r="R312" s="6" t="n">
        <v>29</v>
      </c>
      <c r="S312" s="2" t="s">
        <v>32</v>
      </c>
    </row>
    <row r="313" customFormat="false" ht="13.2" hidden="false" customHeight="false" outlineLevel="0" collapsed="false">
      <c r="F313" s="3" t="n">
        <v>11</v>
      </c>
      <c r="G313" s="4" t="n">
        <v>30642.3659722222</v>
      </c>
      <c r="H313" s="2" t="n">
        <v>1983</v>
      </c>
      <c r="I313" s="2" t="n">
        <v>300</v>
      </c>
      <c r="J313" s="2" t="s">
        <v>24</v>
      </c>
      <c r="K313" s="2" t="n">
        <v>30642</v>
      </c>
      <c r="L313" s="2" t="n">
        <v>8.7</v>
      </c>
      <c r="M313" s="2" t="n">
        <v>2</v>
      </c>
      <c r="N313" s="2" t="n">
        <v>0.365972222222222</v>
      </c>
      <c r="O313" s="2" t="s">
        <v>25</v>
      </c>
      <c r="P313" s="5" t="n">
        <v>30642.3659722222</v>
      </c>
      <c r="Q313" s="3" t="n">
        <v>326.365972222222</v>
      </c>
      <c r="R313" s="6" t="n">
        <v>28</v>
      </c>
      <c r="S313" s="2" t="s">
        <v>32</v>
      </c>
    </row>
    <row r="314" customFormat="false" ht="13.2" hidden="false" customHeight="false" outlineLevel="0" collapsed="false">
      <c r="F314" s="3" t="n">
        <v>11</v>
      </c>
      <c r="G314" s="4" t="n">
        <v>30642.3666666667</v>
      </c>
      <c r="H314" s="2" t="n">
        <v>1983</v>
      </c>
      <c r="I314" s="2" t="n">
        <v>300</v>
      </c>
      <c r="J314" s="2" t="s">
        <v>24</v>
      </c>
      <c r="K314" s="2" t="n">
        <v>30642</v>
      </c>
      <c r="L314" s="2" t="n">
        <v>8.7</v>
      </c>
      <c r="M314" s="2" t="n">
        <v>3</v>
      </c>
      <c r="N314" s="2" t="n">
        <v>0.366666666666667</v>
      </c>
      <c r="O314" s="2" t="s">
        <v>25</v>
      </c>
      <c r="P314" s="5" t="n">
        <v>30642.3666666667</v>
      </c>
      <c r="Q314" s="3" t="n">
        <v>326.366666666665</v>
      </c>
      <c r="R314" s="6" t="n">
        <v>27</v>
      </c>
      <c r="S314" s="2" t="s">
        <v>32</v>
      </c>
    </row>
    <row r="315" customFormat="false" ht="13.2" hidden="false" customHeight="false" outlineLevel="0" collapsed="false">
      <c r="F315" s="3" t="n">
        <v>11</v>
      </c>
      <c r="G315" s="4" t="n">
        <v>30642.3673611111</v>
      </c>
      <c r="H315" s="2" t="n">
        <v>1983</v>
      </c>
      <c r="I315" s="2" t="n">
        <v>300</v>
      </c>
      <c r="J315" s="2" t="s">
        <v>24</v>
      </c>
      <c r="K315" s="2" t="n">
        <v>30642</v>
      </c>
      <c r="L315" s="2" t="n">
        <v>8.4</v>
      </c>
      <c r="M315" s="2" t="n">
        <v>4</v>
      </c>
      <c r="N315" s="2" t="n">
        <v>0.367361111111111</v>
      </c>
      <c r="O315" s="2" t="s">
        <v>25</v>
      </c>
      <c r="P315" s="5" t="n">
        <v>30642.3673611111</v>
      </c>
      <c r="Q315" s="3" t="n">
        <v>326.367361111112</v>
      </c>
      <c r="R315" s="6" t="n">
        <v>26</v>
      </c>
      <c r="S315" s="2" t="s">
        <v>32</v>
      </c>
    </row>
    <row r="316" customFormat="false" ht="13.2" hidden="false" customHeight="false" outlineLevel="0" collapsed="false">
      <c r="F316" s="3" t="n">
        <v>11</v>
      </c>
      <c r="G316" s="4" t="n">
        <v>30642.3680555556</v>
      </c>
      <c r="H316" s="2" t="n">
        <v>1983</v>
      </c>
      <c r="I316" s="2" t="n">
        <v>300</v>
      </c>
      <c r="J316" s="2" t="s">
        <v>24</v>
      </c>
      <c r="K316" s="2" t="n">
        <v>30642</v>
      </c>
      <c r="L316" s="2" t="n">
        <v>7.8</v>
      </c>
      <c r="M316" s="2" t="n">
        <v>5</v>
      </c>
      <c r="N316" s="2" t="n">
        <v>0.368055555555556</v>
      </c>
      <c r="O316" s="2" t="s">
        <v>25</v>
      </c>
      <c r="P316" s="5" t="n">
        <v>30642.3680555556</v>
      </c>
      <c r="Q316" s="3" t="n">
        <v>326.368055555555</v>
      </c>
      <c r="R316" s="6" t="n">
        <v>25</v>
      </c>
      <c r="S316" s="2" t="s">
        <v>32</v>
      </c>
    </row>
    <row r="317" customFormat="false" ht="13.2" hidden="false" customHeight="false" outlineLevel="0" collapsed="false">
      <c r="F317" s="3" t="n">
        <v>11</v>
      </c>
      <c r="G317" s="4" t="n">
        <v>30642.36875</v>
      </c>
      <c r="H317" s="2" t="n">
        <v>1983</v>
      </c>
      <c r="I317" s="2" t="n">
        <v>300</v>
      </c>
      <c r="J317" s="2" t="s">
        <v>24</v>
      </c>
      <c r="K317" s="2" t="n">
        <v>30642</v>
      </c>
      <c r="L317" s="2" t="n">
        <v>7.6</v>
      </c>
      <c r="M317" s="2" t="n">
        <v>6</v>
      </c>
      <c r="N317" s="2" t="n">
        <v>0.36875</v>
      </c>
      <c r="O317" s="2" t="s">
        <v>25</v>
      </c>
      <c r="P317" s="5" t="n">
        <v>30642.36875</v>
      </c>
      <c r="Q317" s="3" t="n">
        <v>326.368750000001</v>
      </c>
      <c r="R317" s="6" t="n">
        <v>24</v>
      </c>
      <c r="S317" s="2" t="s">
        <v>32</v>
      </c>
    </row>
    <row r="318" customFormat="false" ht="13.2" hidden="false" customHeight="false" outlineLevel="0" collapsed="false">
      <c r="F318" s="3" t="n">
        <v>11</v>
      </c>
      <c r="G318" s="4" t="n">
        <v>30642.3694444444</v>
      </c>
      <c r="H318" s="2" t="n">
        <v>1983</v>
      </c>
      <c r="I318" s="2" t="n">
        <v>300</v>
      </c>
      <c r="J318" s="2" t="s">
        <v>24</v>
      </c>
      <c r="K318" s="2" t="n">
        <v>30642</v>
      </c>
      <c r="L318" s="2" t="n">
        <v>7.5</v>
      </c>
      <c r="M318" s="2" t="n">
        <v>7</v>
      </c>
      <c r="N318" s="2" t="n">
        <v>0.369444444444444</v>
      </c>
      <c r="O318" s="2" t="s">
        <v>25</v>
      </c>
      <c r="P318" s="5" t="n">
        <v>30642.3694444444</v>
      </c>
      <c r="Q318" s="3" t="n">
        <v>326.369444444445</v>
      </c>
      <c r="R318" s="6" t="n">
        <v>23</v>
      </c>
      <c r="S318" s="2" t="s">
        <v>32</v>
      </c>
    </row>
    <row r="319" customFormat="false" ht="13.2" hidden="false" customHeight="false" outlineLevel="0" collapsed="false">
      <c r="F319" s="3" t="n">
        <v>11</v>
      </c>
      <c r="G319" s="4" t="n">
        <v>30642.3701388889</v>
      </c>
      <c r="H319" s="2" t="n">
        <v>1983</v>
      </c>
      <c r="I319" s="2" t="n">
        <v>300</v>
      </c>
      <c r="J319" s="2" t="s">
        <v>24</v>
      </c>
      <c r="K319" s="2" t="n">
        <v>30642</v>
      </c>
      <c r="L319" s="2" t="n">
        <v>7.3</v>
      </c>
      <c r="M319" s="2" t="n">
        <v>8</v>
      </c>
      <c r="N319" s="2" t="n">
        <v>0.370138888888889</v>
      </c>
      <c r="O319" s="2" t="s">
        <v>25</v>
      </c>
      <c r="P319" s="5" t="n">
        <v>30642.3701388889</v>
      </c>
      <c r="Q319" s="3" t="n">
        <v>326.370138888888</v>
      </c>
      <c r="R319" s="6" t="n">
        <v>22</v>
      </c>
      <c r="S319" s="2" t="s">
        <v>32</v>
      </c>
    </row>
    <row r="320" customFormat="false" ht="13.2" hidden="false" customHeight="false" outlineLevel="0" collapsed="false">
      <c r="F320" s="3" t="n">
        <v>11</v>
      </c>
      <c r="G320" s="4" t="n">
        <v>30642.3708333333</v>
      </c>
      <c r="H320" s="2" t="n">
        <v>1983</v>
      </c>
      <c r="I320" s="2" t="n">
        <v>300</v>
      </c>
      <c r="J320" s="2" t="s">
        <v>24</v>
      </c>
      <c r="K320" s="2" t="n">
        <v>30642</v>
      </c>
      <c r="L320" s="2" t="n">
        <v>7.3</v>
      </c>
      <c r="M320" s="2" t="n">
        <v>9</v>
      </c>
      <c r="N320" s="2" t="n">
        <v>0.370833333333333</v>
      </c>
      <c r="O320" s="2" t="s">
        <v>25</v>
      </c>
      <c r="P320" s="5" t="n">
        <v>30642.3708333333</v>
      </c>
      <c r="Q320" s="3" t="n">
        <v>326.370833333334</v>
      </c>
      <c r="R320" s="6" t="n">
        <v>21</v>
      </c>
      <c r="S320" s="2" t="s">
        <v>32</v>
      </c>
    </row>
    <row r="321" customFormat="false" ht="13.2" hidden="false" customHeight="false" outlineLevel="0" collapsed="false">
      <c r="F321" s="3" t="n">
        <v>11</v>
      </c>
      <c r="G321" s="4" t="n">
        <v>30642.3715277778</v>
      </c>
      <c r="H321" s="2" t="n">
        <v>1983</v>
      </c>
      <c r="I321" s="2" t="n">
        <v>300</v>
      </c>
      <c r="J321" s="2" t="s">
        <v>24</v>
      </c>
      <c r="K321" s="2" t="n">
        <v>30642</v>
      </c>
      <c r="L321" s="2" t="n">
        <v>7.2</v>
      </c>
      <c r="M321" s="2" t="n">
        <v>10</v>
      </c>
      <c r="N321" s="2" t="n">
        <v>0.371527777777778</v>
      </c>
      <c r="O321" s="2" t="s">
        <v>25</v>
      </c>
      <c r="P321" s="5" t="n">
        <v>30642.3715277778</v>
      </c>
      <c r="Q321" s="3" t="n">
        <v>326.371527777777</v>
      </c>
      <c r="R321" s="6" t="n">
        <v>20</v>
      </c>
      <c r="S321" s="2" t="s">
        <v>32</v>
      </c>
    </row>
    <row r="322" customFormat="false" ht="13.2" hidden="false" customHeight="false" outlineLevel="0" collapsed="false">
      <c r="F322" s="3" t="n">
        <v>11</v>
      </c>
      <c r="G322" s="4" t="n">
        <v>30642.3722222222</v>
      </c>
      <c r="H322" s="2" t="n">
        <v>1983</v>
      </c>
      <c r="I322" s="2" t="n">
        <v>300</v>
      </c>
      <c r="J322" s="2" t="s">
        <v>24</v>
      </c>
      <c r="K322" s="2" t="n">
        <v>30642</v>
      </c>
      <c r="L322" s="2" t="n">
        <v>7.1</v>
      </c>
      <c r="M322" s="2" t="n">
        <v>11</v>
      </c>
      <c r="N322" s="2" t="n">
        <v>0.372222222222222</v>
      </c>
      <c r="O322" s="2" t="s">
        <v>25</v>
      </c>
      <c r="P322" s="5" t="n">
        <v>30642.3722222222</v>
      </c>
      <c r="Q322" s="3" t="n">
        <v>326.37222222222</v>
      </c>
      <c r="R322" s="6" t="n">
        <v>19</v>
      </c>
      <c r="S322" s="2" t="s">
        <v>32</v>
      </c>
    </row>
    <row r="323" customFormat="false" ht="13.2" hidden="false" customHeight="false" outlineLevel="0" collapsed="false">
      <c r="F323" s="3" t="n">
        <v>11</v>
      </c>
      <c r="G323" s="4" t="n">
        <v>30642.3729166667</v>
      </c>
      <c r="H323" s="2" t="n">
        <v>1983</v>
      </c>
      <c r="I323" s="2" t="n">
        <v>300</v>
      </c>
      <c r="J323" s="2" t="s">
        <v>24</v>
      </c>
      <c r="K323" s="2" t="n">
        <v>30642</v>
      </c>
      <c r="L323" s="2" t="n">
        <v>7</v>
      </c>
      <c r="M323" s="2" t="n">
        <v>12</v>
      </c>
      <c r="N323" s="2" t="n">
        <v>0.372916666666667</v>
      </c>
      <c r="O323" s="2" t="s">
        <v>25</v>
      </c>
      <c r="P323" s="5" t="n">
        <v>30642.3729166667</v>
      </c>
      <c r="Q323" s="3" t="n">
        <v>326.372916666667</v>
      </c>
      <c r="R323" s="6" t="n">
        <v>18</v>
      </c>
      <c r="S323" s="2" t="s">
        <v>32</v>
      </c>
    </row>
    <row r="324" customFormat="false" ht="13.2" hidden="false" customHeight="false" outlineLevel="0" collapsed="false">
      <c r="F324" s="3" t="n">
        <v>11</v>
      </c>
      <c r="G324" s="4" t="n">
        <v>30642.3736111111</v>
      </c>
      <c r="H324" s="2" t="n">
        <v>1983</v>
      </c>
      <c r="I324" s="2" t="n">
        <v>300</v>
      </c>
      <c r="J324" s="2" t="s">
        <v>24</v>
      </c>
      <c r="K324" s="2" t="n">
        <v>30642</v>
      </c>
      <c r="L324" s="2" t="n">
        <v>6.9</v>
      </c>
      <c r="M324" s="2" t="n">
        <v>13</v>
      </c>
      <c r="N324" s="2" t="n">
        <v>0.373611111111111</v>
      </c>
      <c r="O324" s="2" t="s">
        <v>25</v>
      </c>
      <c r="P324" s="5" t="n">
        <v>30642.3736111111</v>
      </c>
      <c r="Q324" s="3" t="n">
        <v>326.37361111111</v>
      </c>
      <c r="R324" s="6" t="n">
        <v>17</v>
      </c>
      <c r="S324" s="2" t="s">
        <v>32</v>
      </c>
    </row>
    <row r="325" customFormat="false" ht="13.2" hidden="false" customHeight="false" outlineLevel="0" collapsed="false">
      <c r="F325" s="3" t="n">
        <v>11</v>
      </c>
      <c r="G325" s="4" t="n">
        <v>30642.3743055556</v>
      </c>
      <c r="H325" s="2" t="n">
        <v>1983</v>
      </c>
      <c r="I325" s="2" t="n">
        <v>300</v>
      </c>
      <c r="J325" s="2" t="s">
        <v>24</v>
      </c>
      <c r="K325" s="2" t="n">
        <v>30642</v>
      </c>
      <c r="L325" s="2" t="n">
        <v>6.9</v>
      </c>
      <c r="M325" s="2" t="n">
        <v>14</v>
      </c>
      <c r="N325" s="2" t="n">
        <v>0.374305555555556</v>
      </c>
      <c r="O325" s="2" t="s">
        <v>25</v>
      </c>
      <c r="P325" s="5" t="n">
        <v>30642.3743055556</v>
      </c>
      <c r="Q325" s="3" t="n">
        <v>326.374305555557</v>
      </c>
      <c r="R325" s="6" t="n">
        <v>16</v>
      </c>
      <c r="S325" s="2" t="s">
        <v>32</v>
      </c>
    </row>
    <row r="326" customFormat="false" ht="13.2" hidden="false" customHeight="false" outlineLevel="0" collapsed="false">
      <c r="F326" s="3" t="n">
        <v>11</v>
      </c>
      <c r="G326" s="4" t="n">
        <v>30642.375</v>
      </c>
      <c r="H326" s="2" t="n">
        <v>1983</v>
      </c>
      <c r="I326" s="2" t="n">
        <v>300</v>
      </c>
      <c r="J326" s="2" t="s">
        <v>24</v>
      </c>
      <c r="K326" s="2" t="n">
        <v>30642</v>
      </c>
      <c r="L326" s="2" t="n">
        <v>6.9</v>
      </c>
      <c r="M326" s="2" t="n">
        <v>15</v>
      </c>
      <c r="N326" s="2" t="n">
        <v>0.375</v>
      </c>
      <c r="O326" s="2" t="s">
        <v>25</v>
      </c>
      <c r="P326" s="5" t="n">
        <v>30642.375</v>
      </c>
      <c r="Q326" s="3" t="n">
        <v>326.375</v>
      </c>
      <c r="R326" s="6" t="n">
        <v>15</v>
      </c>
      <c r="S326" s="2" t="s">
        <v>32</v>
      </c>
    </row>
    <row r="327" customFormat="false" ht="13.2" hidden="false" customHeight="false" outlineLevel="0" collapsed="false">
      <c r="F327" s="3" t="n">
        <v>11</v>
      </c>
      <c r="G327" s="4" t="n">
        <v>30642.3756944444</v>
      </c>
      <c r="H327" s="2" t="n">
        <v>1983</v>
      </c>
      <c r="I327" s="2" t="n">
        <v>300</v>
      </c>
      <c r="J327" s="2" t="s">
        <v>24</v>
      </c>
      <c r="K327" s="2" t="n">
        <v>30642</v>
      </c>
      <c r="L327" s="2" t="n">
        <v>6.8</v>
      </c>
      <c r="M327" s="2" t="n">
        <v>16</v>
      </c>
      <c r="N327" s="2" t="n">
        <v>0.375694444444445</v>
      </c>
      <c r="O327" s="2" t="s">
        <v>25</v>
      </c>
      <c r="P327" s="5" t="n">
        <v>30642.3756944444</v>
      </c>
      <c r="Q327" s="3" t="n">
        <v>326.375694444443</v>
      </c>
      <c r="R327" s="6" t="n">
        <v>14</v>
      </c>
      <c r="S327" s="2" t="s">
        <v>32</v>
      </c>
    </row>
    <row r="328" customFormat="false" ht="13.2" hidden="false" customHeight="false" outlineLevel="0" collapsed="false">
      <c r="F328" s="3" t="n">
        <v>11</v>
      </c>
      <c r="G328" s="4" t="n">
        <v>30642.3763888889</v>
      </c>
      <c r="H328" s="2" t="n">
        <v>1983</v>
      </c>
      <c r="I328" s="2" t="n">
        <v>300</v>
      </c>
      <c r="J328" s="2" t="s">
        <v>24</v>
      </c>
      <c r="K328" s="2" t="n">
        <v>30642</v>
      </c>
      <c r="L328" s="2" t="n">
        <v>6.8</v>
      </c>
      <c r="M328" s="2" t="n">
        <v>17</v>
      </c>
      <c r="N328" s="2" t="n">
        <v>0.376388888888889</v>
      </c>
      <c r="O328" s="2" t="s">
        <v>25</v>
      </c>
      <c r="P328" s="5" t="n">
        <v>30642.3763888889</v>
      </c>
      <c r="Q328" s="3" t="n">
        <v>326.37638888889</v>
      </c>
      <c r="R328" s="6" t="n">
        <v>13</v>
      </c>
      <c r="S328" s="2" t="s">
        <v>32</v>
      </c>
    </row>
    <row r="329" customFormat="false" ht="13.2" hidden="false" customHeight="false" outlineLevel="0" collapsed="false">
      <c r="F329" s="3" t="n">
        <v>11</v>
      </c>
      <c r="G329" s="4" t="n">
        <v>30642.3770833333</v>
      </c>
      <c r="H329" s="2" t="n">
        <v>1983</v>
      </c>
      <c r="I329" s="2" t="n">
        <v>300</v>
      </c>
      <c r="J329" s="2" t="s">
        <v>24</v>
      </c>
      <c r="K329" s="2" t="n">
        <v>30642</v>
      </c>
      <c r="L329" s="2" t="n">
        <v>6.7</v>
      </c>
      <c r="M329" s="2" t="n">
        <v>18</v>
      </c>
      <c r="N329" s="2" t="n">
        <v>0.377083333333333</v>
      </c>
      <c r="O329" s="2" t="s">
        <v>25</v>
      </c>
      <c r="P329" s="5" t="n">
        <v>30642.3770833333</v>
      </c>
      <c r="Q329" s="3" t="n">
        <v>326.377083333333</v>
      </c>
      <c r="R329" s="6" t="n">
        <v>12</v>
      </c>
      <c r="S329" s="2" t="s">
        <v>32</v>
      </c>
    </row>
    <row r="330" customFormat="false" ht="13.2" hidden="false" customHeight="false" outlineLevel="0" collapsed="false">
      <c r="F330" s="3" t="n">
        <v>11</v>
      </c>
      <c r="G330" s="4" t="n">
        <v>30642.3777777778</v>
      </c>
      <c r="H330" s="2" t="n">
        <v>1983</v>
      </c>
      <c r="I330" s="2" t="n">
        <v>300</v>
      </c>
      <c r="J330" s="2" t="s">
        <v>24</v>
      </c>
      <c r="K330" s="2" t="n">
        <v>30642</v>
      </c>
      <c r="L330" s="2" t="n">
        <v>6.7</v>
      </c>
      <c r="M330" s="2" t="n">
        <v>19</v>
      </c>
      <c r="N330" s="2" t="n">
        <v>0.377777777777778</v>
      </c>
      <c r="O330" s="2" t="s">
        <v>25</v>
      </c>
      <c r="P330" s="5" t="n">
        <v>30642.3777777778</v>
      </c>
      <c r="Q330" s="3" t="n">
        <v>326.37777777778</v>
      </c>
      <c r="R330" s="6" t="n">
        <v>11</v>
      </c>
      <c r="S330" s="2" t="s">
        <v>32</v>
      </c>
    </row>
    <row r="331" customFormat="false" ht="13.2" hidden="false" customHeight="false" outlineLevel="0" collapsed="false">
      <c r="F331" s="3" t="n">
        <v>11</v>
      </c>
      <c r="G331" s="4" t="n">
        <v>30642.3784722222</v>
      </c>
      <c r="H331" s="2" t="n">
        <v>1983</v>
      </c>
      <c r="I331" s="2" t="n">
        <v>300</v>
      </c>
      <c r="J331" s="2" t="s">
        <v>24</v>
      </c>
      <c r="K331" s="2" t="n">
        <v>30642</v>
      </c>
      <c r="L331" s="2" t="n">
        <v>6.7</v>
      </c>
      <c r="M331" s="2" t="n">
        <v>20</v>
      </c>
      <c r="N331" s="2" t="n">
        <v>0.378472222222222</v>
      </c>
      <c r="O331" s="2" t="s">
        <v>25</v>
      </c>
      <c r="P331" s="5" t="n">
        <v>30642.3784722222</v>
      </c>
      <c r="Q331" s="3" t="n">
        <v>326.378472222223</v>
      </c>
      <c r="R331" s="6" t="n">
        <v>10</v>
      </c>
      <c r="S331" s="2" t="s">
        <v>32</v>
      </c>
    </row>
    <row r="332" customFormat="false" ht="13.2" hidden="false" customHeight="false" outlineLevel="0" collapsed="false">
      <c r="F332" s="3" t="n">
        <v>11</v>
      </c>
      <c r="G332" s="4" t="n">
        <v>30642.3791666667</v>
      </c>
      <c r="H332" s="2" t="n">
        <v>1983</v>
      </c>
      <c r="I332" s="2" t="n">
        <v>300</v>
      </c>
      <c r="J332" s="2" t="s">
        <v>24</v>
      </c>
      <c r="K332" s="2" t="n">
        <v>30642</v>
      </c>
      <c r="L332" s="2" t="n">
        <v>6.7</v>
      </c>
      <c r="M332" s="2" t="n">
        <v>21</v>
      </c>
      <c r="N332" s="2" t="n">
        <v>0.379166666666667</v>
      </c>
      <c r="O332" s="2" t="s">
        <v>25</v>
      </c>
      <c r="P332" s="5" t="n">
        <v>30642.3791666667</v>
      </c>
      <c r="Q332" s="3" t="n">
        <v>326.379166666666</v>
      </c>
      <c r="R332" s="6" t="n">
        <v>9</v>
      </c>
      <c r="S332" s="2" t="s">
        <v>32</v>
      </c>
    </row>
    <row r="333" customFormat="false" ht="13.2" hidden="false" customHeight="false" outlineLevel="0" collapsed="false">
      <c r="F333" s="3" t="n">
        <v>11</v>
      </c>
      <c r="G333" s="4" t="n">
        <v>30642.3798611111</v>
      </c>
      <c r="H333" s="2" t="n">
        <v>1983</v>
      </c>
      <c r="I333" s="2" t="n">
        <v>300</v>
      </c>
      <c r="J333" s="2" t="s">
        <v>24</v>
      </c>
      <c r="K333" s="2" t="n">
        <v>30642</v>
      </c>
      <c r="L333" s="2" t="n">
        <v>6.7</v>
      </c>
      <c r="M333" s="2" t="n">
        <v>22</v>
      </c>
      <c r="N333" s="2" t="n">
        <v>0.379861111111111</v>
      </c>
      <c r="O333" s="2" t="s">
        <v>25</v>
      </c>
      <c r="P333" s="5" t="n">
        <v>30642.3798611111</v>
      </c>
      <c r="Q333" s="3" t="n">
        <v>326.379861111112</v>
      </c>
      <c r="R333" s="6" t="n">
        <v>8</v>
      </c>
      <c r="S333" s="2" t="s">
        <v>32</v>
      </c>
    </row>
    <row r="334" customFormat="false" ht="13.2" hidden="false" customHeight="false" outlineLevel="0" collapsed="false">
      <c r="F334" s="3" t="n">
        <v>11</v>
      </c>
      <c r="G334" s="4" t="n">
        <v>30642.3805555556</v>
      </c>
      <c r="H334" s="2" t="n">
        <v>1983</v>
      </c>
      <c r="I334" s="2" t="n">
        <v>300</v>
      </c>
      <c r="J334" s="2" t="s">
        <v>24</v>
      </c>
      <c r="K334" s="2" t="n">
        <v>30642</v>
      </c>
      <c r="L334" s="2" t="n">
        <v>6.7</v>
      </c>
      <c r="M334" s="2" t="n">
        <v>23</v>
      </c>
      <c r="N334" s="2" t="n">
        <v>0.380555555555556</v>
      </c>
      <c r="O334" s="2" t="s">
        <v>25</v>
      </c>
      <c r="P334" s="5" t="n">
        <v>30642.3805555556</v>
      </c>
      <c r="Q334" s="3" t="n">
        <v>326.380555555556</v>
      </c>
      <c r="R334" s="6" t="n">
        <v>7</v>
      </c>
      <c r="S334" s="2" t="s">
        <v>32</v>
      </c>
    </row>
    <row r="335" customFormat="false" ht="13.2" hidden="false" customHeight="false" outlineLevel="0" collapsed="false">
      <c r="F335" s="3" t="n">
        <v>11</v>
      </c>
      <c r="G335" s="4" t="n">
        <v>30642.38125</v>
      </c>
      <c r="H335" s="2" t="n">
        <v>1983</v>
      </c>
      <c r="I335" s="2" t="n">
        <v>300</v>
      </c>
      <c r="J335" s="2" t="s">
        <v>24</v>
      </c>
      <c r="K335" s="2" t="n">
        <v>30642</v>
      </c>
      <c r="L335" s="2" t="n">
        <v>6.7</v>
      </c>
      <c r="M335" s="2" t="n">
        <v>24</v>
      </c>
      <c r="N335" s="2" t="n">
        <v>0.38125</v>
      </c>
      <c r="O335" s="2" t="s">
        <v>25</v>
      </c>
      <c r="P335" s="5" t="n">
        <v>30642.38125</v>
      </c>
      <c r="Q335" s="3" t="n">
        <v>326.381249999999</v>
      </c>
      <c r="R335" s="6" t="n">
        <v>6</v>
      </c>
      <c r="S335" s="2" t="s">
        <v>32</v>
      </c>
    </row>
    <row r="336" customFormat="false" ht="13.2" hidden="false" customHeight="false" outlineLevel="0" collapsed="false">
      <c r="F336" s="3" t="n">
        <v>11</v>
      </c>
      <c r="G336" s="4" t="n">
        <v>30642.3819444444</v>
      </c>
      <c r="H336" s="2" t="n">
        <v>1983</v>
      </c>
      <c r="I336" s="2" t="n">
        <v>300</v>
      </c>
      <c r="J336" s="2" t="s">
        <v>24</v>
      </c>
      <c r="K336" s="2" t="n">
        <v>30642</v>
      </c>
      <c r="L336" s="2" t="n">
        <v>6.7</v>
      </c>
      <c r="M336" s="2" t="n">
        <v>25</v>
      </c>
      <c r="N336" s="2" t="n">
        <v>0.381944444444444</v>
      </c>
      <c r="O336" s="2" t="s">
        <v>25</v>
      </c>
      <c r="P336" s="5" t="n">
        <v>30642.3819444444</v>
      </c>
      <c r="Q336" s="3" t="n">
        <v>326.381944444445</v>
      </c>
      <c r="R336" s="6" t="n">
        <v>5</v>
      </c>
      <c r="S336" s="2" t="s">
        <v>32</v>
      </c>
    </row>
    <row r="337" customFormat="false" ht="13.2" hidden="false" customHeight="false" outlineLevel="0" collapsed="false">
      <c r="F337" s="3" t="n">
        <v>11</v>
      </c>
      <c r="G337" s="4" t="n">
        <v>30642.3826388889</v>
      </c>
      <c r="H337" s="2" t="n">
        <v>1983</v>
      </c>
      <c r="I337" s="2" t="n">
        <v>300</v>
      </c>
      <c r="J337" s="2" t="s">
        <v>24</v>
      </c>
      <c r="K337" s="2" t="n">
        <v>30642</v>
      </c>
      <c r="L337" s="2" t="n">
        <v>6.7</v>
      </c>
      <c r="M337" s="2" t="n">
        <v>26</v>
      </c>
      <c r="N337" s="2" t="n">
        <v>0.382638888888889</v>
      </c>
      <c r="O337" s="2" t="s">
        <v>25</v>
      </c>
      <c r="P337" s="5" t="n">
        <v>30642.3826388889</v>
      </c>
      <c r="Q337" s="3" t="n">
        <v>326.382638888888</v>
      </c>
      <c r="R337" s="6" t="n">
        <v>4</v>
      </c>
      <c r="S337" s="2" t="s">
        <v>32</v>
      </c>
    </row>
    <row r="338" customFormat="false" ht="13.2" hidden="false" customHeight="false" outlineLevel="0" collapsed="false">
      <c r="F338" s="3" t="n">
        <v>11</v>
      </c>
      <c r="G338" s="4" t="n">
        <v>30642.3833333333</v>
      </c>
      <c r="H338" s="2" t="n">
        <v>1983</v>
      </c>
      <c r="I338" s="2" t="n">
        <v>300</v>
      </c>
      <c r="J338" s="2" t="s">
        <v>24</v>
      </c>
      <c r="K338" s="2" t="n">
        <v>30642</v>
      </c>
      <c r="L338" s="2" t="n">
        <v>6.7</v>
      </c>
      <c r="M338" s="2" t="n">
        <v>27</v>
      </c>
      <c r="N338" s="2" t="n">
        <v>0.383333333333333</v>
      </c>
      <c r="O338" s="2" t="s">
        <v>25</v>
      </c>
      <c r="P338" s="5" t="n">
        <v>30642.3833333333</v>
      </c>
      <c r="Q338" s="3" t="n">
        <v>326.383333333335</v>
      </c>
      <c r="R338" s="6" t="n">
        <v>3</v>
      </c>
      <c r="S338" s="2" t="s">
        <v>32</v>
      </c>
    </row>
    <row r="339" customFormat="false" ht="13.2" hidden="false" customHeight="false" outlineLevel="0" collapsed="false">
      <c r="F339" s="3" t="n">
        <v>11</v>
      </c>
      <c r="G339" s="4" t="n">
        <v>30642.3840277778</v>
      </c>
      <c r="H339" s="2" t="n">
        <v>1983</v>
      </c>
      <c r="I339" s="2" t="n">
        <v>300</v>
      </c>
      <c r="J339" s="2" t="s">
        <v>24</v>
      </c>
      <c r="K339" s="2" t="n">
        <v>30642</v>
      </c>
      <c r="L339" s="2" t="n">
        <v>6.7</v>
      </c>
      <c r="M339" s="2" t="n">
        <v>28</v>
      </c>
      <c r="N339" s="2" t="n">
        <v>0.384027777777778</v>
      </c>
      <c r="O339" s="2" t="s">
        <v>25</v>
      </c>
      <c r="P339" s="5" t="n">
        <v>30642.3840277778</v>
      </c>
      <c r="Q339" s="3" t="n">
        <v>326.384027777778</v>
      </c>
      <c r="R339" s="6" t="n">
        <v>2</v>
      </c>
      <c r="S339" s="2" t="s">
        <v>32</v>
      </c>
    </row>
    <row r="340" customFormat="false" ht="13.2" hidden="false" customHeight="false" outlineLevel="0" collapsed="false">
      <c r="F340" s="3" t="n">
        <v>11</v>
      </c>
      <c r="G340" s="4" t="n">
        <v>30642.3847222222</v>
      </c>
      <c r="H340" s="2" t="n">
        <v>1983</v>
      </c>
      <c r="I340" s="2" t="n">
        <v>300</v>
      </c>
      <c r="J340" s="2" t="s">
        <v>24</v>
      </c>
      <c r="K340" s="2" t="n">
        <v>30642</v>
      </c>
      <c r="L340" s="2" t="n">
        <v>6.7</v>
      </c>
      <c r="M340" s="2" t="n">
        <v>29</v>
      </c>
      <c r="N340" s="2" t="n">
        <v>0.384722222222222</v>
      </c>
      <c r="O340" s="2" t="s">
        <v>25</v>
      </c>
      <c r="P340" s="5" t="n">
        <v>30642.3847222222</v>
      </c>
      <c r="Q340" s="3" t="n">
        <v>326.384722222221</v>
      </c>
      <c r="R340" s="6" t="n">
        <v>1</v>
      </c>
      <c r="S340" s="2" t="s">
        <v>32</v>
      </c>
    </row>
    <row r="341" customFormat="false" ht="13.2" hidden="false" customHeight="false" outlineLevel="0" collapsed="false">
      <c r="F341" s="3"/>
      <c r="G341" s="4"/>
      <c r="H341" s="2"/>
      <c r="I341" s="2"/>
      <c r="J341" s="2"/>
      <c r="K341" s="2"/>
      <c r="L341" s="2"/>
      <c r="M341" s="2"/>
      <c r="N341" s="2"/>
      <c r="O341" s="2"/>
      <c r="P341" s="5"/>
      <c r="Q341" s="3"/>
      <c r="R341" s="6"/>
      <c r="S341" s="2"/>
    </row>
    <row r="342" customFormat="false" ht="13.2" hidden="false" customHeight="false" outlineLevel="0" collapsed="false">
      <c r="E342" s="1" t="s">
        <v>33</v>
      </c>
      <c r="F342" s="3" t="n">
        <v>12</v>
      </c>
      <c r="G342" s="4" t="n">
        <v>30655.3854166667</v>
      </c>
      <c r="H342" s="2" t="n">
        <v>1983</v>
      </c>
      <c r="I342" s="2" t="n">
        <v>300</v>
      </c>
      <c r="J342" s="2" t="s">
        <v>24</v>
      </c>
      <c r="K342" s="2" t="n">
        <v>30655</v>
      </c>
      <c r="L342" s="2" t="n">
        <v>8.6</v>
      </c>
      <c r="M342" s="2" t="n">
        <v>0.3</v>
      </c>
      <c r="N342" s="2" t="n">
        <v>0.385416666666667</v>
      </c>
      <c r="O342" s="2" t="s">
        <v>25</v>
      </c>
      <c r="P342" s="5" t="n">
        <v>30655.3854166667</v>
      </c>
      <c r="Q342" s="3" t="n">
        <v>339.385416666668</v>
      </c>
      <c r="R342" s="6" t="n">
        <v>29.7</v>
      </c>
      <c r="S342" s="2" t="s">
        <v>33</v>
      </c>
    </row>
    <row r="343" customFormat="false" ht="13.2" hidden="false" customHeight="false" outlineLevel="0" collapsed="false">
      <c r="F343" s="3" t="n">
        <v>12</v>
      </c>
      <c r="G343" s="4" t="n">
        <v>30655.3861111111</v>
      </c>
      <c r="H343" s="2" t="n">
        <v>1983</v>
      </c>
      <c r="I343" s="2" t="n">
        <v>300</v>
      </c>
      <c r="J343" s="2" t="s">
        <v>24</v>
      </c>
      <c r="K343" s="2" t="n">
        <v>30655</v>
      </c>
      <c r="L343" s="2" t="n">
        <v>8.6</v>
      </c>
      <c r="M343" s="2" t="n">
        <v>1</v>
      </c>
      <c r="N343" s="2" t="n">
        <v>0.386111111111111</v>
      </c>
      <c r="O343" s="2" t="s">
        <v>25</v>
      </c>
      <c r="P343" s="5" t="n">
        <v>30655.3861111111</v>
      </c>
      <c r="Q343" s="3" t="n">
        <v>339.386111111111</v>
      </c>
      <c r="R343" s="6" t="n">
        <v>29</v>
      </c>
      <c r="S343" s="2" t="s">
        <v>33</v>
      </c>
    </row>
    <row r="344" customFormat="false" ht="13.2" hidden="false" customHeight="false" outlineLevel="0" collapsed="false">
      <c r="F344" s="3" t="n">
        <v>12</v>
      </c>
      <c r="G344" s="4" t="n">
        <v>30655.3868055556</v>
      </c>
      <c r="H344" s="2" t="n">
        <v>1983</v>
      </c>
      <c r="I344" s="2" t="n">
        <v>300</v>
      </c>
      <c r="J344" s="2" t="s">
        <v>24</v>
      </c>
      <c r="K344" s="2" t="n">
        <v>30655</v>
      </c>
      <c r="L344" s="2" t="n">
        <v>8.6</v>
      </c>
      <c r="M344" s="2" t="n">
        <v>2</v>
      </c>
      <c r="N344" s="2" t="n">
        <v>0.386805555555556</v>
      </c>
      <c r="O344" s="2" t="s">
        <v>25</v>
      </c>
      <c r="P344" s="5" t="n">
        <v>30655.3868055556</v>
      </c>
      <c r="Q344" s="3" t="n">
        <v>339.386805555554</v>
      </c>
      <c r="R344" s="6" t="n">
        <v>28</v>
      </c>
      <c r="S344" s="2" t="s">
        <v>33</v>
      </c>
    </row>
    <row r="345" customFormat="false" ht="13.2" hidden="false" customHeight="false" outlineLevel="0" collapsed="false">
      <c r="F345" s="3" t="n">
        <v>12</v>
      </c>
      <c r="G345" s="4" t="n">
        <v>30655.3875</v>
      </c>
      <c r="H345" s="2" t="n">
        <v>1983</v>
      </c>
      <c r="I345" s="2" t="n">
        <v>300</v>
      </c>
      <c r="J345" s="2" t="s">
        <v>24</v>
      </c>
      <c r="K345" s="2" t="n">
        <v>30655</v>
      </c>
      <c r="L345" s="2" t="n">
        <v>8.6</v>
      </c>
      <c r="M345" s="2" t="n">
        <v>3</v>
      </c>
      <c r="N345" s="2" t="n">
        <v>0.3875</v>
      </c>
      <c r="O345" s="2" t="s">
        <v>25</v>
      </c>
      <c r="P345" s="5" t="n">
        <v>30655.3875</v>
      </c>
      <c r="Q345" s="3" t="n">
        <v>339.387500000001</v>
      </c>
      <c r="R345" s="6" t="n">
        <v>27</v>
      </c>
      <c r="S345" s="2" t="s">
        <v>33</v>
      </c>
    </row>
    <row r="346" customFormat="false" ht="13.2" hidden="false" customHeight="false" outlineLevel="0" collapsed="false">
      <c r="F346" s="3" t="n">
        <v>12</v>
      </c>
      <c r="G346" s="4" t="n">
        <v>30655.3881944444</v>
      </c>
      <c r="H346" s="2" t="n">
        <v>1983</v>
      </c>
      <c r="I346" s="2" t="n">
        <v>300</v>
      </c>
      <c r="J346" s="2" t="s">
        <v>24</v>
      </c>
      <c r="K346" s="2" t="n">
        <v>30655</v>
      </c>
      <c r="L346" s="2" t="n">
        <v>8.6</v>
      </c>
      <c r="M346" s="2" t="n">
        <v>4</v>
      </c>
      <c r="N346" s="2" t="n">
        <v>0.388194444444444</v>
      </c>
      <c r="O346" s="2" t="s">
        <v>25</v>
      </c>
      <c r="P346" s="5" t="n">
        <v>30655.3881944444</v>
      </c>
      <c r="Q346" s="3" t="n">
        <v>339.388194444444</v>
      </c>
      <c r="R346" s="6" t="n">
        <v>26</v>
      </c>
      <c r="S346" s="2" t="s">
        <v>33</v>
      </c>
    </row>
    <row r="347" customFormat="false" ht="13.2" hidden="false" customHeight="false" outlineLevel="0" collapsed="false">
      <c r="F347" s="3" t="n">
        <v>12</v>
      </c>
      <c r="G347" s="4" t="n">
        <v>30655.3888888889</v>
      </c>
      <c r="H347" s="2" t="n">
        <v>1983</v>
      </c>
      <c r="I347" s="2" t="n">
        <v>300</v>
      </c>
      <c r="J347" s="2" t="s">
        <v>24</v>
      </c>
      <c r="K347" s="2" t="n">
        <v>30655</v>
      </c>
      <c r="L347" s="2" t="n">
        <v>8.6</v>
      </c>
      <c r="M347" s="2" t="n">
        <v>5</v>
      </c>
      <c r="N347" s="2" t="n">
        <v>0.388888888888889</v>
      </c>
      <c r="O347" s="2" t="s">
        <v>25</v>
      </c>
      <c r="P347" s="5" t="n">
        <v>30655.3888888889</v>
      </c>
      <c r="Q347" s="3" t="n">
        <v>339.388888888891</v>
      </c>
      <c r="R347" s="6" t="n">
        <v>25</v>
      </c>
      <c r="S347" s="2" t="s">
        <v>33</v>
      </c>
    </row>
    <row r="348" customFormat="false" ht="13.2" hidden="false" customHeight="false" outlineLevel="0" collapsed="false">
      <c r="F348" s="3" t="n">
        <v>12</v>
      </c>
      <c r="G348" s="4" t="n">
        <v>30655.3895833333</v>
      </c>
      <c r="H348" s="2" t="n">
        <v>1983</v>
      </c>
      <c r="I348" s="2" t="n">
        <v>300</v>
      </c>
      <c r="J348" s="2" t="s">
        <v>24</v>
      </c>
      <c r="K348" s="2" t="n">
        <v>30655</v>
      </c>
      <c r="L348" s="2" t="n">
        <v>8.6</v>
      </c>
      <c r="M348" s="2" t="n">
        <v>6</v>
      </c>
      <c r="N348" s="2" t="n">
        <v>0.389583333333333</v>
      </c>
      <c r="O348" s="2" t="s">
        <v>25</v>
      </c>
      <c r="P348" s="5" t="n">
        <v>30655.3895833333</v>
      </c>
      <c r="Q348" s="3" t="n">
        <v>339.389583333334</v>
      </c>
      <c r="R348" s="6" t="n">
        <v>24</v>
      </c>
      <c r="S348" s="2" t="s">
        <v>33</v>
      </c>
    </row>
    <row r="349" customFormat="false" ht="13.2" hidden="false" customHeight="false" outlineLevel="0" collapsed="false">
      <c r="F349" s="3" t="n">
        <v>12</v>
      </c>
      <c r="G349" s="4" t="n">
        <v>30655.3902777778</v>
      </c>
      <c r="H349" s="2" t="n">
        <v>1983</v>
      </c>
      <c r="I349" s="2" t="n">
        <v>300</v>
      </c>
      <c r="J349" s="2" t="s">
        <v>24</v>
      </c>
      <c r="K349" s="2" t="n">
        <v>30655</v>
      </c>
      <c r="L349" s="2" t="n">
        <v>8.6</v>
      </c>
      <c r="M349" s="2" t="n">
        <v>7</v>
      </c>
      <c r="N349" s="2" t="n">
        <v>0.390277777777778</v>
      </c>
      <c r="O349" s="2" t="s">
        <v>25</v>
      </c>
      <c r="P349" s="5" t="n">
        <v>30655.3902777778</v>
      </c>
      <c r="Q349" s="3" t="n">
        <v>339.390277777777</v>
      </c>
      <c r="R349" s="6" t="n">
        <v>23</v>
      </c>
      <c r="S349" s="2" t="s">
        <v>33</v>
      </c>
    </row>
    <row r="350" customFormat="false" ht="13.2" hidden="false" customHeight="false" outlineLevel="0" collapsed="false">
      <c r="F350" s="3" t="n">
        <v>12</v>
      </c>
      <c r="G350" s="4" t="n">
        <v>30655.3909722222</v>
      </c>
      <c r="H350" s="2" t="n">
        <v>1983</v>
      </c>
      <c r="I350" s="2" t="n">
        <v>300</v>
      </c>
      <c r="J350" s="2" t="s">
        <v>24</v>
      </c>
      <c r="K350" s="2" t="n">
        <v>30655</v>
      </c>
      <c r="L350" s="2" t="n">
        <v>8.6</v>
      </c>
      <c r="M350" s="2" t="n">
        <v>8</v>
      </c>
      <c r="N350" s="2" t="n">
        <v>0.390972222222222</v>
      </c>
      <c r="O350" s="2" t="s">
        <v>25</v>
      </c>
      <c r="P350" s="5" t="n">
        <v>30655.3909722222</v>
      </c>
      <c r="Q350" s="3" t="n">
        <v>339.390972222223</v>
      </c>
      <c r="R350" s="6" t="n">
        <v>22</v>
      </c>
      <c r="S350" s="2" t="s">
        <v>33</v>
      </c>
    </row>
    <row r="351" customFormat="false" ht="13.2" hidden="false" customHeight="false" outlineLevel="0" collapsed="false">
      <c r="F351" s="3" t="n">
        <v>12</v>
      </c>
      <c r="G351" s="4" t="n">
        <v>30655.3916666667</v>
      </c>
      <c r="H351" s="2" t="n">
        <v>1983</v>
      </c>
      <c r="I351" s="2" t="n">
        <v>300</v>
      </c>
      <c r="J351" s="2" t="s">
        <v>24</v>
      </c>
      <c r="K351" s="2" t="n">
        <v>30655</v>
      </c>
      <c r="L351" s="2" t="n">
        <v>8.6</v>
      </c>
      <c r="M351" s="2" t="n">
        <v>9</v>
      </c>
      <c r="N351" s="2" t="n">
        <v>0.391666666666667</v>
      </c>
      <c r="O351" s="2" t="s">
        <v>25</v>
      </c>
      <c r="P351" s="5" t="n">
        <v>30655.3916666667</v>
      </c>
      <c r="Q351" s="3" t="n">
        <v>339.391666666666</v>
      </c>
      <c r="R351" s="6" t="n">
        <v>21</v>
      </c>
      <c r="S351" s="2" t="s">
        <v>33</v>
      </c>
    </row>
    <row r="352" customFormat="false" ht="13.2" hidden="false" customHeight="false" outlineLevel="0" collapsed="false">
      <c r="F352" s="3" t="n">
        <v>12</v>
      </c>
      <c r="G352" s="4" t="n">
        <v>30655.3923611111</v>
      </c>
      <c r="H352" s="2" t="n">
        <v>1983</v>
      </c>
      <c r="I352" s="2" t="n">
        <v>300</v>
      </c>
      <c r="J352" s="2" t="s">
        <v>24</v>
      </c>
      <c r="K352" s="2" t="n">
        <v>30655</v>
      </c>
      <c r="L352" s="2" t="n">
        <v>8.6</v>
      </c>
      <c r="M352" s="2" t="n">
        <v>10</v>
      </c>
      <c r="N352" s="2" t="n">
        <v>0.392361111111111</v>
      </c>
      <c r="O352" s="2" t="s">
        <v>25</v>
      </c>
      <c r="P352" s="5" t="n">
        <v>30655.3923611111</v>
      </c>
      <c r="Q352" s="3" t="n">
        <v>339.39236111111</v>
      </c>
      <c r="R352" s="6" t="n">
        <v>20</v>
      </c>
      <c r="S352" s="2" t="s">
        <v>33</v>
      </c>
    </row>
    <row r="353" customFormat="false" ht="13.2" hidden="false" customHeight="false" outlineLevel="0" collapsed="false">
      <c r="F353" s="3" t="n">
        <v>12</v>
      </c>
      <c r="G353" s="4" t="n">
        <v>30655.3930555556</v>
      </c>
      <c r="H353" s="2" t="n">
        <v>1983</v>
      </c>
      <c r="I353" s="2" t="n">
        <v>300</v>
      </c>
      <c r="J353" s="2" t="s">
        <v>24</v>
      </c>
      <c r="K353" s="2" t="n">
        <v>30655</v>
      </c>
      <c r="L353" s="2" t="n">
        <v>8.6</v>
      </c>
      <c r="M353" s="2" t="n">
        <v>11</v>
      </c>
      <c r="N353" s="2" t="n">
        <v>0.393055555555556</v>
      </c>
      <c r="O353" s="2" t="s">
        <v>25</v>
      </c>
      <c r="P353" s="5" t="n">
        <v>30655.3930555556</v>
      </c>
      <c r="Q353" s="3" t="n">
        <v>339.393055555556</v>
      </c>
      <c r="R353" s="6" t="n">
        <v>19</v>
      </c>
      <c r="S353" s="2" t="s">
        <v>33</v>
      </c>
    </row>
    <row r="354" customFormat="false" ht="13.2" hidden="false" customHeight="false" outlineLevel="0" collapsed="false">
      <c r="F354" s="3" t="n">
        <v>12</v>
      </c>
      <c r="G354" s="4" t="n">
        <v>30655.39375</v>
      </c>
      <c r="H354" s="2" t="n">
        <v>1983</v>
      </c>
      <c r="I354" s="2" t="n">
        <v>300</v>
      </c>
      <c r="J354" s="2" t="s">
        <v>24</v>
      </c>
      <c r="K354" s="2" t="n">
        <v>30655</v>
      </c>
      <c r="L354" s="2" t="n">
        <v>8.6</v>
      </c>
      <c r="M354" s="2" t="n">
        <v>12</v>
      </c>
      <c r="N354" s="2" t="n">
        <v>0.39375</v>
      </c>
      <c r="O354" s="2" t="s">
        <v>25</v>
      </c>
      <c r="P354" s="5" t="n">
        <v>30655.39375</v>
      </c>
      <c r="Q354" s="3" t="n">
        <v>339.393749999999</v>
      </c>
      <c r="R354" s="6" t="n">
        <v>18</v>
      </c>
      <c r="S354" s="2" t="s">
        <v>33</v>
      </c>
    </row>
    <row r="355" customFormat="false" ht="13.2" hidden="false" customHeight="false" outlineLevel="0" collapsed="false">
      <c r="F355" s="3" t="n">
        <v>12</v>
      </c>
      <c r="G355" s="4" t="n">
        <v>30655.3944444444</v>
      </c>
      <c r="H355" s="2" t="n">
        <v>1983</v>
      </c>
      <c r="I355" s="2" t="n">
        <v>300</v>
      </c>
      <c r="J355" s="2" t="s">
        <v>24</v>
      </c>
      <c r="K355" s="2" t="n">
        <v>30655</v>
      </c>
      <c r="L355" s="2" t="n">
        <v>8.6</v>
      </c>
      <c r="M355" s="2" t="n">
        <v>13</v>
      </c>
      <c r="N355" s="2" t="n">
        <v>0.394444444444444</v>
      </c>
      <c r="O355" s="2" t="s">
        <v>25</v>
      </c>
      <c r="P355" s="5" t="n">
        <v>30655.3944444444</v>
      </c>
      <c r="Q355" s="3" t="n">
        <v>339.394444444446</v>
      </c>
      <c r="R355" s="6" t="n">
        <v>17</v>
      </c>
      <c r="S355" s="2" t="s">
        <v>33</v>
      </c>
    </row>
    <row r="356" customFormat="false" ht="13.2" hidden="false" customHeight="false" outlineLevel="0" collapsed="false">
      <c r="F356" s="3" t="n">
        <v>12</v>
      </c>
      <c r="G356" s="4" t="n">
        <v>30655.3951388889</v>
      </c>
      <c r="H356" s="2" t="n">
        <v>1983</v>
      </c>
      <c r="I356" s="2" t="n">
        <v>300</v>
      </c>
      <c r="J356" s="2" t="s">
        <v>24</v>
      </c>
      <c r="K356" s="2" t="n">
        <v>30655</v>
      </c>
      <c r="L356" s="2" t="n">
        <v>8.6</v>
      </c>
      <c r="M356" s="2" t="n">
        <v>14</v>
      </c>
      <c r="N356" s="2" t="n">
        <v>0.395138888888889</v>
      </c>
      <c r="O356" s="2" t="s">
        <v>25</v>
      </c>
      <c r="P356" s="5" t="n">
        <v>30655.3951388889</v>
      </c>
      <c r="Q356" s="3" t="n">
        <v>339.395138888889</v>
      </c>
      <c r="R356" s="6" t="n">
        <v>16</v>
      </c>
      <c r="S356" s="2" t="s">
        <v>33</v>
      </c>
    </row>
    <row r="357" customFormat="false" ht="13.2" hidden="false" customHeight="false" outlineLevel="0" collapsed="false">
      <c r="F357" s="3" t="n">
        <v>12</v>
      </c>
      <c r="G357" s="4" t="n">
        <v>30655.3958333333</v>
      </c>
      <c r="H357" s="2" t="n">
        <v>1983</v>
      </c>
      <c r="I357" s="2" t="n">
        <v>300</v>
      </c>
      <c r="J357" s="2" t="s">
        <v>24</v>
      </c>
      <c r="K357" s="2" t="n">
        <v>30655</v>
      </c>
      <c r="L357" s="2" t="n">
        <v>8.6</v>
      </c>
      <c r="M357" s="2" t="n">
        <v>15</v>
      </c>
      <c r="N357" s="2" t="n">
        <v>0.395833333333333</v>
      </c>
      <c r="O357" s="2" t="s">
        <v>25</v>
      </c>
      <c r="P357" s="5" t="n">
        <v>30655.3958333333</v>
      </c>
      <c r="Q357" s="3" t="n">
        <v>339.395833333332</v>
      </c>
      <c r="R357" s="6" t="n">
        <v>15</v>
      </c>
      <c r="S357" s="2" t="s">
        <v>33</v>
      </c>
    </row>
    <row r="358" customFormat="false" ht="13.2" hidden="false" customHeight="false" outlineLevel="0" collapsed="false">
      <c r="F358" s="3" t="n">
        <v>12</v>
      </c>
      <c r="G358" s="4" t="n">
        <v>30655.3965277778</v>
      </c>
      <c r="H358" s="2" t="n">
        <v>1983</v>
      </c>
      <c r="I358" s="2" t="n">
        <v>300</v>
      </c>
      <c r="J358" s="2" t="s">
        <v>24</v>
      </c>
      <c r="K358" s="2" t="n">
        <v>30655</v>
      </c>
      <c r="L358" s="2" t="n">
        <v>8.6</v>
      </c>
      <c r="M358" s="2" t="n">
        <v>16</v>
      </c>
      <c r="N358" s="2" t="n">
        <v>0.396527777777778</v>
      </c>
      <c r="O358" s="2" t="s">
        <v>25</v>
      </c>
      <c r="P358" s="5" t="n">
        <v>30655.3965277778</v>
      </c>
      <c r="Q358" s="3" t="n">
        <v>339.396527777779</v>
      </c>
      <c r="R358" s="6" t="n">
        <v>14</v>
      </c>
      <c r="S358" s="2" t="s">
        <v>33</v>
      </c>
    </row>
    <row r="359" customFormat="false" ht="13.2" hidden="false" customHeight="false" outlineLevel="0" collapsed="false">
      <c r="F359" s="3" t="n">
        <v>12</v>
      </c>
      <c r="G359" s="4" t="n">
        <v>30655.3972222222</v>
      </c>
      <c r="H359" s="2" t="n">
        <v>1983</v>
      </c>
      <c r="I359" s="2" t="n">
        <v>300</v>
      </c>
      <c r="J359" s="2" t="s">
        <v>24</v>
      </c>
      <c r="K359" s="2" t="n">
        <v>30655</v>
      </c>
      <c r="L359" s="2" t="n">
        <v>8.6</v>
      </c>
      <c r="M359" s="2" t="n">
        <v>17</v>
      </c>
      <c r="N359" s="2" t="n">
        <v>0.397222222222222</v>
      </c>
      <c r="O359" s="2" t="s">
        <v>25</v>
      </c>
      <c r="P359" s="5" t="n">
        <v>30655.3972222222</v>
      </c>
      <c r="Q359" s="3" t="n">
        <v>339.397222222222</v>
      </c>
      <c r="R359" s="6" t="n">
        <v>13</v>
      </c>
      <c r="S359" s="2" t="s">
        <v>33</v>
      </c>
    </row>
    <row r="360" customFormat="false" ht="13.2" hidden="false" customHeight="false" outlineLevel="0" collapsed="false">
      <c r="F360" s="3" t="n">
        <v>12</v>
      </c>
      <c r="G360" s="4" t="n">
        <v>30655.3979166667</v>
      </c>
      <c r="H360" s="2" t="n">
        <v>1983</v>
      </c>
      <c r="I360" s="2" t="n">
        <v>300</v>
      </c>
      <c r="J360" s="2" t="s">
        <v>24</v>
      </c>
      <c r="K360" s="2" t="n">
        <v>30655</v>
      </c>
      <c r="L360" s="2" t="n">
        <v>8.6</v>
      </c>
      <c r="M360" s="2" t="n">
        <v>18</v>
      </c>
      <c r="N360" s="2" t="n">
        <v>0.397916666666667</v>
      </c>
      <c r="O360" s="2" t="s">
        <v>25</v>
      </c>
      <c r="P360" s="5" t="n">
        <v>30655.3979166667</v>
      </c>
      <c r="Q360" s="3" t="n">
        <v>339.397916666665</v>
      </c>
      <c r="R360" s="6" t="n">
        <v>12</v>
      </c>
      <c r="S360" s="2" t="s">
        <v>33</v>
      </c>
    </row>
    <row r="361" customFormat="false" ht="13.2" hidden="false" customHeight="false" outlineLevel="0" collapsed="false">
      <c r="F361" s="3" t="n">
        <v>12</v>
      </c>
      <c r="G361" s="4" t="n">
        <v>30655.3986111111</v>
      </c>
      <c r="H361" s="2" t="n">
        <v>1983</v>
      </c>
      <c r="I361" s="2" t="n">
        <v>300</v>
      </c>
      <c r="J361" s="2" t="s">
        <v>24</v>
      </c>
      <c r="K361" s="2" t="n">
        <v>30655</v>
      </c>
      <c r="L361" s="2" t="n">
        <v>8.6</v>
      </c>
      <c r="M361" s="2" t="n">
        <v>19</v>
      </c>
      <c r="N361" s="2" t="n">
        <v>0.398611111111111</v>
      </c>
      <c r="O361" s="2" t="s">
        <v>25</v>
      </c>
      <c r="P361" s="5" t="n">
        <v>30655.3986111111</v>
      </c>
      <c r="Q361" s="3" t="n">
        <v>339.398611111112</v>
      </c>
      <c r="R361" s="6" t="n">
        <v>11</v>
      </c>
      <c r="S361" s="2" t="s">
        <v>33</v>
      </c>
    </row>
    <row r="362" customFormat="false" ht="13.2" hidden="false" customHeight="false" outlineLevel="0" collapsed="false">
      <c r="F362" s="3" t="n">
        <v>12</v>
      </c>
      <c r="G362" s="4" t="n">
        <v>30655.3993055556</v>
      </c>
      <c r="H362" s="2" t="n">
        <v>1983</v>
      </c>
      <c r="I362" s="2" t="n">
        <v>300</v>
      </c>
      <c r="J362" s="2" t="s">
        <v>24</v>
      </c>
      <c r="K362" s="2" t="n">
        <v>30655</v>
      </c>
      <c r="L362" s="2" t="n">
        <v>8.6</v>
      </c>
      <c r="M362" s="2" t="n">
        <v>20</v>
      </c>
      <c r="N362" s="2" t="n">
        <v>0.399305555555556</v>
      </c>
      <c r="O362" s="2" t="s">
        <v>25</v>
      </c>
      <c r="P362" s="5" t="n">
        <v>30655.3993055556</v>
      </c>
      <c r="Q362" s="3" t="n">
        <v>339.399305555555</v>
      </c>
      <c r="R362" s="6" t="n">
        <v>10</v>
      </c>
      <c r="S362" s="2" t="s">
        <v>33</v>
      </c>
    </row>
    <row r="363" customFormat="false" ht="13.2" hidden="false" customHeight="false" outlineLevel="0" collapsed="false">
      <c r="F363" s="3" t="n">
        <v>12</v>
      </c>
      <c r="G363" s="4" t="n">
        <v>30655.4</v>
      </c>
      <c r="H363" s="2" t="n">
        <v>1983</v>
      </c>
      <c r="I363" s="2" t="n">
        <v>300</v>
      </c>
      <c r="J363" s="2" t="s">
        <v>24</v>
      </c>
      <c r="K363" s="2" t="n">
        <v>30655</v>
      </c>
      <c r="L363" s="2" t="n">
        <v>8.6</v>
      </c>
      <c r="M363" s="2" t="n">
        <v>21</v>
      </c>
      <c r="N363" s="2" t="n">
        <v>0.4</v>
      </c>
      <c r="O363" s="2" t="s">
        <v>25</v>
      </c>
      <c r="P363" s="5" t="n">
        <v>30655.4</v>
      </c>
      <c r="Q363" s="3" t="n">
        <v>339.400000000001</v>
      </c>
      <c r="R363" s="6" t="n">
        <v>9</v>
      </c>
      <c r="S363" s="2" t="s">
        <v>33</v>
      </c>
    </row>
    <row r="364" customFormat="false" ht="13.2" hidden="false" customHeight="false" outlineLevel="0" collapsed="false">
      <c r="F364" s="3" t="n">
        <v>12</v>
      </c>
      <c r="G364" s="4" t="n">
        <v>30655.4006944444</v>
      </c>
      <c r="H364" s="2" t="n">
        <v>1983</v>
      </c>
      <c r="I364" s="2" t="n">
        <v>300</v>
      </c>
      <c r="J364" s="2" t="s">
        <v>24</v>
      </c>
      <c r="K364" s="2" t="n">
        <v>30655</v>
      </c>
      <c r="L364" s="2" t="n">
        <v>8.6</v>
      </c>
      <c r="M364" s="2" t="n">
        <v>22</v>
      </c>
      <c r="N364" s="2" t="n">
        <v>0.400694444444444</v>
      </c>
      <c r="O364" s="2" t="s">
        <v>25</v>
      </c>
      <c r="P364" s="5" t="n">
        <v>30655.4006944444</v>
      </c>
      <c r="Q364" s="3" t="n">
        <v>339.400694444445</v>
      </c>
      <c r="R364" s="6" t="n">
        <v>8</v>
      </c>
      <c r="S364" s="2" t="s">
        <v>33</v>
      </c>
    </row>
    <row r="365" customFormat="false" ht="13.2" hidden="false" customHeight="false" outlineLevel="0" collapsed="false">
      <c r="F365" s="3" t="n">
        <v>12</v>
      </c>
      <c r="G365" s="4" t="n">
        <v>30655.4013888889</v>
      </c>
      <c r="H365" s="2" t="n">
        <v>1983</v>
      </c>
      <c r="I365" s="2" t="n">
        <v>300</v>
      </c>
      <c r="J365" s="2" t="s">
        <v>24</v>
      </c>
      <c r="K365" s="2" t="n">
        <v>30655</v>
      </c>
      <c r="L365" s="2" t="n">
        <v>8.5</v>
      </c>
      <c r="M365" s="2" t="n">
        <v>23</v>
      </c>
      <c r="N365" s="2" t="n">
        <v>0.401388888888889</v>
      </c>
      <c r="O365" s="2" t="s">
        <v>25</v>
      </c>
      <c r="P365" s="5" t="n">
        <v>30655.4013888889</v>
      </c>
      <c r="Q365" s="3" t="n">
        <v>339.401388888888</v>
      </c>
      <c r="R365" s="6" t="n">
        <v>7</v>
      </c>
      <c r="S365" s="2" t="s">
        <v>33</v>
      </c>
    </row>
    <row r="366" customFormat="false" ht="13.2" hidden="false" customHeight="false" outlineLevel="0" collapsed="false">
      <c r="F366" s="3" t="n">
        <v>12</v>
      </c>
      <c r="G366" s="4" t="n">
        <v>30655.4020833333</v>
      </c>
      <c r="H366" s="2" t="n">
        <v>1983</v>
      </c>
      <c r="I366" s="2" t="n">
        <v>300</v>
      </c>
      <c r="J366" s="2" t="s">
        <v>24</v>
      </c>
      <c r="K366" s="2" t="n">
        <v>30655</v>
      </c>
      <c r="L366" s="2" t="n">
        <v>8.4</v>
      </c>
      <c r="M366" s="2" t="n">
        <v>24</v>
      </c>
      <c r="N366" s="2" t="n">
        <v>0.402083333333333</v>
      </c>
      <c r="O366" s="2" t="s">
        <v>25</v>
      </c>
      <c r="P366" s="5" t="n">
        <v>30655.4020833333</v>
      </c>
      <c r="Q366" s="3" t="n">
        <v>339.402083333334</v>
      </c>
      <c r="R366" s="6" t="n">
        <v>6</v>
      </c>
      <c r="S366" s="2" t="s">
        <v>33</v>
      </c>
    </row>
    <row r="367" customFormat="false" ht="13.2" hidden="false" customHeight="false" outlineLevel="0" collapsed="false">
      <c r="F367" s="3" t="n">
        <v>12</v>
      </c>
      <c r="G367" s="4" t="n">
        <v>30655.4027777778</v>
      </c>
      <c r="H367" s="2" t="n">
        <v>1983</v>
      </c>
      <c r="I367" s="2" t="n">
        <v>300</v>
      </c>
      <c r="J367" s="2" t="s">
        <v>24</v>
      </c>
      <c r="K367" s="2" t="n">
        <v>30655</v>
      </c>
      <c r="L367" s="2" t="n">
        <v>8.3</v>
      </c>
      <c r="M367" s="2" t="n">
        <v>25</v>
      </c>
      <c r="N367" s="2" t="n">
        <v>0.402777777777778</v>
      </c>
      <c r="O367" s="2" t="s">
        <v>25</v>
      </c>
      <c r="P367" s="5" t="n">
        <v>30655.4027777778</v>
      </c>
      <c r="Q367" s="3" t="n">
        <v>339.402777777777</v>
      </c>
      <c r="R367" s="6" t="n">
        <v>5</v>
      </c>
      <c r="S367" s="2" t="s">
        <v>33</v>
      </c>
    </row>
    <row r="368" customFormat="false" ht="13.2" hidden="false" customHeight="false" outlineLevel="0" collapsed="false">
      <c r="F368" s="3" t="n">
        <v>12</v>
      </c>
      <c r="G368" s="4" t="n">
        <v>30655.4034722222</v>
      </c>
      <c r="H368" s="2" t="n">
        <v>1983</v>
      </c>
      <c r="I368" s="2" t="n">
        <v>300</v>
      </c>
      <c r="J368" s="2" t="s">
        <v>24</v>
      </c>
      <c r="K368" s="2" t="n">
        <v>30655</v>
      </c>
      <c r="L368" s="2" t="n">
        <v>8.3</v>
      </c>
      <c r="M368" s="2" t="n">
        <v>26</v>
      </c>
      <c r="N368" s="2" t="n">
        <v>0.403472222222222</v>
      </c>
      <c r="O368" s="2" t="s">
        <v>25</v>
      </c>
      <c r="P368" s="5" t="n">
        <v>30655.4034722222</v>
      </c>
      <c r="Q368" s="3" t="n">
        <v>339.40347222222</v>
      </c>
      <c r="R368" s="6" t="n">
        <v>4</v>
      </c>
      <c r="S368" s="2" t="s">
        <v>33</v>
      </c>
    </row>
    <row r="369" customFormat="false" ht="13.2" hidden="false" customHeight="false" outlineLevel="0" collapsed="false">
      <c r="F369" s="3" t="n">
        <v>12</v>
      </c>
      <c r="G369" s="4" t="n">
        <v>30655.4041666667</v>
      </c>
      <c r="H369" s="2" t="n">
        <v>1983</v>
      </c>
      <c r="I369" s="2" t="n">
        <v>300</v>
      </c>
      <c r="J369" s="2" t="s">
        <v>24</v>
      </c>
      <c r="K369" s="2" t="n">
        <v>30655</v>
      </c>
      <c r="L369" s="2" t="n">
        <v>8.3</v>
      </c>
      <c r="M369" s="2" t="n">
        <v>27</v>
      </c>
      <c r="N369" s="2" t="n">
        <v>0.404166666666667</v>
      </c>
      <c r="O369" s="2" t="s">
        <v>25</v>
      </c>
      <c r="P369" s="5" t="n">
        <v>30655.4041666667</v>
      </c>
      <c r="Q369" s="3" t="n">
        <v>339.404166666667</v>
      </c>
      <c r="R369" s="6" t="n">
        <v>3</v>
      </c>
      <c r="S369" s="2" t="s">
        <v>33</v>
      </c>
    </row>
    <row r="370" customFormat="false" ht="13.2" hidden="false" customHeight="false" outlineLevel="0" collapsed="false">
      <c r="F370" s="3" t="n">
        <v>12</v>
      </c>
      <c r="G370" s="4" t="n">
        <v>30655.4048611111</v>
      </c>
      <c r="H370" s="2" t="n">
        <v>1983</v>
      </c>
      <c r="I370" s="2" t="n">
        <v>300</v>
      </c>
      <c r="J370" s="2" t="s">
        <v>24</v>
      </c>
      <c r="K370" s="2" t="n">
        <v>30655</v>
      </c>
      <c r="L370" s="2" t="n">
        <v>8.1</v>
      </c>
      <c r="M370" s="2" t="n">
        <v>28</v>
      </c>
      <c r="N370" s="2" t="n">
        <v>0.404861111111111</v>
      </c>
      <c r="O370" s="2" t="s">
        <v>25</v>
      </c>
      <c r="P370" s="5" t="n">
        <v>30655.4048611111</v>
      </c>
      <c r="Q370" s="3" t="n">
        <v>339.40486111111</v>
      </c>
      <c r="R370" s="6" t="n">
        <v>2</v>
      </c>
      <c r="S370" s="2" t="s">
        <v>33</v>
      </c>
    </row>
    <row r="371" customFormat="false" ht="13.2" hidden="false" customHeight="false" outlineLevel="0" collapsed="false">
      <c r="F371" s="3" t="n">
        <v>12</v>
      </c>
      <c r="G371" s="4" t="n">
        <v>30655.4055555556</v>
      </c>
      <c r="H371" s="2" t="n">
        <v>1983</v>
      </c>
      <c r="I371" s="2" t="n">
        <v>300</v>
      </c>
      <c r="J371" s="2" t="s">
        <v>24</v>
      </c>
      <c r="K371" s="2" t="n">
        <v>30655</v>
      </c>
      <c r="L371" s="2" t="n">
        <v>8.1</v>
      </c>
      <c r="M371" s="2" t="n">
        <v>29</v>
      </c>
      <c r="N371" s="2" t="n">
        <v>0.405555555555556</v>
      </c>
      <c r="O371" s="2" t="s">
        <v>25</v>
      </c>
      <c r="P371" s="5" t="n">
        <v>30655.4055555556</v>
      </c>
      <c r="Q371" s="3" t="n">
        <v>339.405555555557</v>
      </c>
      <c r="R371" s="6" t="n">
        <v>1</v>
      </c>
      <c r="S371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39</v>
      </c>
      <c r="E4" s="1" t="s">
        <v>35</v>
      </c>
      <c r="F4" s="3" t="n">
        <v>1</v>
      </c>
      <c r="G4" s="4" t="n">
        <v>30690.3958333333</v>
      </c>
      <c r="H4" s="2" t="n">
        <v>1984</v>
      </c>
      <c r="I4" s="2" t="n">
        <v>300</v>
      </c>
      <c r="J4" s="2" t="s">
        <v>24</v>
      </c>
      <c r="K4" s="2" t="n">
        <v>30690</v>
      </c>
      <c r="L4" s="2" t="n">
        <v>10.4</v>
      </c>
      <c r="M4" s="2" t="n">
        <v>0.3</v>
      </c>
      <c r="N4" s="2" t="n">
        <v>0.395833333333333</v>
      </c>
      <c r="O4" s="2" t="s">
        <v>25</v>
      </c>
      <c r="P4" s="5" t="n">
        <v>30690.3958333333</v>
      </c>
      <c r="Q4" s="3" t="n">
        <v>9.39583333333212</v>
      </c>
      <c r="R4" s="6" t="n">
        <v>29.7</v>
      </c>
      <c r="S4" s="2" t="s">
        <v>35</v>
      </c>
    </row>
    <row r="5" customFormat="false" ht="13.2" hidden="false" customHeight="false" outlineLevel="0" collapsed="false">
      <c r="F5" s="3" t="n">
        <v>1</v>
      </c>
      <c r="G5" s="4" t="n">
        <v>30690.3965277778</v>
      </c>
      <c r="H5" s="2" t="n">
        <v>1984</v>
      </c>
      <c r="I5" s="2" t="n">
        <v>300</v>
      </c>
      <c r="J5" s="2" t="s">
        <v>24</v>
      </c>
      <c r="K5" s="2" t="n">
        <v>30690</v>
      </c>
      <c r="L5" s="2" t="n">
        <v>10.3</v>
      </c>
      <c r="M5" s="2" t="n">
        <v>1</v>
      </c>
      <c r="N5" s="2" t="n">
        <v>0.396527777777778</v>
      </c>
      <c r="O5" s="2" t="s">
        <v>25</v>
      </c>
      <c r="P5" s="5" t="n">
        <v>30690.3965277778</v>
      </c>
      <c r="Q5" s="3" t="n">
        <v>9.39652777777883</v>
      </c>
      <c r="R5" s="6" t="n">
        <v>29</v>
      </c>
      <c r="S5" s="2" t="s">
        <v>35</v>
      </c>
    </row>
    <row r="6" customFormat="false" ht="13.2" hidden="false" customHeight="false" outlineLevel="0" collapsed="false">
      <c r="F6" s="3" t="n">
        <v>1</v>
      </c>
      <c r="G6" s="4" t="n">
        <v>30690.3972222222</v>
      </c>
      <c r="H6" s="2" t="n">
        <v>1984</v>
      </c>
      <c r="I6" s="2" t="n">
        <v>300</v>
      </c>
      <c r="J6" s="2" t="s">
        <v>24</v>
      </c>
      <c r="K6" s="2" t="n">
        <v>30690</v>
      </c>
      <c r="L6" s="2" t="n">
        <v>10.3</v>
      </c>
      <c r="M6" s="2" t="n">
        <v>2</v>
      </c>
      <c r="N6" s="2" t="n">
        <v>0.397222222222222</v>
      </c>
      <c r="O6" s="2" t="s">
        <v>25</v>
      </c>
      <c r="P6" s="5" t="n">
        <v>30690.3972222222</v>
      </c>
      <c r="Q6" s="3" t="n">
        <v>9.3972222222219</v>
      </c>
      <c r="R6" s="6" t="n">
        <v>28</v>
      </c>
      <c r="S6" s="2" t="s">
        <v>35</v>
      </c>
    </row>
    <row r="7" customFormat="false" ht="13.2" hidden="false" customHeight="false" outlineLevel="0" collapsed="false">
      <c r="F7" s="3" t="n">
        <v>1</v>
      </c>
      <c r="G7" s="4" t="n">
        <v>30690.3979166667</v>
      </c>
      <c r="H7" s="2" t="n">
        <v>1984</v>
      </c>
      <c r="I7" s="2" t="n">
        <v>300</v>
      </c>
      <c r="J7" s="2" t="s">
        <v>24</v>
      </c>
      <c r="K7" s="2" t="n">
        <v>30690</v>
      </c>
      <c r="L7" s="2" t="n">
        <v>10.3</v>
      </c>
      <c r="M7" s="2" t="n">
        <v>3</v>
      </c>
      <c r="N7" s="2" t="n">
        <v>0.397916666666667</v>
      </c>
      <c r="O7" s="2" t="s">
        <v>25</v>
      </c>
      <c r="P7" s="5" t="n">
        <v>30690.3979166667</v>
      </c>
      <c r="Q7" s="3" t="n">
        <v>9.39791666666497</v>
      </c>
      <c r="R7" s="6" t="n">
        <v>27</v>
      </c>
      <c r="S7" s="2" t="s">
        <v>35</v>
      </c>
    </row>
    <row r="8" customFormat="false" ht="13.2" hidden="false" customHeight="false" outlineLevel="0" collapsed="false">
      <c r="F8" s="3" t="n">
        <v>1</v>
      </c>
      <c r="G8" s="4" t="n">
        <v>30690.3986111111</v>
      </c>
      <c r="H8" s="2" t="n">
        <v>1984</v>
      </c>
      <c r="I8" s="2" t="n">
        <v>300</v>
      </c>
      <c r="J8" s="2" t="s">
        <v>24</v>
      </c>
      <c r="K8" s="2" t="n">
        <v>30690</v>
      </c>
      <c r="L8" s="2" t="n">
        <v>10.3</v>
      </c>
      <c r="M8" s="2" t="n">
        <v>4</v>
      </c>
      <c r="N8" s="2" t="n">
        <v>0.398611111111111</v>
      </c>
      <c r="O8" s="2" t="s">
        <v>25</v>
      </c>
      <c r="P8" s="5" t="n">
        <v>30690.3986111111</v>
      </c>
      <c r="Q8" s="3" t="n">
        <v>9.39861111111168</v>
      </c>
      <c r="R8" s="6" t="n">
        <v>26</v>
      </c>
      <c r="S8" s="2" t="s">
        <v>35</v>
      </c>
    </row>
    <row r="9" customFormat="false" ht="13.2" hidden="false" customHeight="false" outlineLevel="0" collapsed="false">
      <c r="F9" s="3" t="n">
        <v>1</v>
      </c>
      <c r="G9" s="4" t="n">
        <v>30690.3993055556</v>
      </c>
      <c r="H9" s="2" t="n">
        <v>1984</v>
      </c>
      <c r="I9" s="2" t="n">
        <v>300</v>
      </c>
      <c r="J9" s="2" t="s">
        <v>24</v>
      </c>
      <c r="K9" s="2" t="n">
        <v>30690</v>
      </c>
      <c r="L9" s="2" t="n">
        <v>10.3</v>
      </c>
      <c r="M9" s="2" t="n">
        <v>5</v>
      </c>
      <c r="N9" s="2" t="n">
        <v>0.399305555555556</v>
      </c>
      <c r="O9" s="2" t="s">
        <v>25</v>
      </c>
      <c r="P9" s="5" t="n">
        <v>30690.3993055556</v>
      </c>
      <c r="Q9" s="3" t="n">
        <v>9.39930555555475</v>
      </c>
      <c r="R9" s="6" t="n">
        <v>25</v>
      </c>
      <c r="S9" s="2" t="s">
        <v>35</v>
      </c>
    </row>
    <row r="10" customFormat="false" ht="13.2" hidden="false" customHeight="false" outlineLevel="0" collapsed="false">
      <c r="F10" s="3" t="n">
        <v>1</v>
      </c>
      <c r="G10" s="4" t="n">
        <v>30690.4</v>
      </c>
      <c r="H10" s="2" t="n">
        <v>1984</v>
      </c>
      <c r="I10" s="2" t="n">
        <v>300</v>
      </c>
      <c r="J10" s="2" t="s">
        <v>24</v>
      </c>
      <c r="K10" s="2" t="n">
        <v>30690</v>
      </c>
      <c r="L10" s="2" t="n">
        <v>10.3</v>
      </c>
      <c r="M10" s="2" t="n">
        <v>6</v>
      </c>
      <c r="N10" s="2" t="n">
        <v>0.4</v>
      </c>
      <c r="O10" s="2" t="s">
        <v>25</v>
      </c>
      <c r="P10" s="5" t="n">
        <v>30690.4</v>
      </c>
      <c r="Q10" s="3" t="n">
        <v>9.40000000000146</v>
      </c>
      <c r="R10" s="6" t="n">
        <v>24</v>
      </c>
      <c r="S10" s="2" t="s">
        <v>35</v>
      </c>
    </row>
    <row r="11" customFormat="false" ht="13.2" hidden="false" customHeight="false" outlineLevel="0" collapsed="false">
      <c r="F11" s="3" t="n">
        <v>1</v>
      </c>
      <c r="G11" s="4" t="n">
        <v>30690.4006944444</v>
      </c>
      <c r="H11" s="2" t="n">
        <v>1984</v>
      </c>
      <c r="I11" s="2" t="n">
        <v>300</v>
      </c>
      <c r="J11" s="2" t="s">
        <v>24</v>
      </c>
      <c r="K11" s="2" t="n">
        <v>30690</v>
      </c>
      <c r="L11" s="2" t="n">
        <v>10.2</v>
      </c>
      <c r="M11" s="2" t="n">
        <v>7</v>
      </c>
      <c r="N11" s="2" t="n">
        <v>0.400694444444444</v>
      </c>
      <c r="O11" s="2" t="s">
        <v>25</v>
      </c>
      <c r="P11" s="5" t="n">
        <v>30690.4006944444</v>
      </c>
      <c r="Q11" s="3" t="n">
        <v>9.40069444444453</v>
      </c>
      <c r="R11" s="6" t="n">
        <v>23</v>
      </c>
      <c r="S11" s="2" t="s">
        <v>35</v>
      </c>
    </row>
    <row r="12" customFormat="false" ht="13.2" hidden="false" customHeight="false" outlineLevel="0" collapsed="false">
      <c r="F12" s="3" t="n">
        <v>1</v>
      </c>
      <c r="G12" s="4" t="n">
        <v>30690.4013888889</v>
      </c>
      <c r="H12" s="2" t="n">
        <v>1984</v>
      </c>
      <c r="I12" s="2" t="n">
        <v>300</v>
      </c>
      <c r="J12" s="2" t="s">
        <v>24</v>
      </c>
      <c r="K12" s="2" t="n">
        <v>30690</v>
      </c>
      <c r="L12" s="2" t="n">
        <v>10.2</v>
      </c>
      <c r="M12" s="2" t="n">
        <v>8</v>
      </c>
      <c r="N12" s="2" t="n">
        <v>0.401388888888889</v>
      </c>
      <c r="O12" s="2" t="s">
        <v>25</v>
      </c>
      <c r="P12" s="5" t="n">
        <v>30690.4013888889</v>
      </c>
      <c r="Q12" s="3" t="n">
        <v>9.4013888888876</v>
      </c>
      <c r="R12" s="6" t="n">
        <v>22</v>
      </c>
      <c r="S12" s="2" t="s">
        <v>35</v>
      </c>
    </row>
    <row r="13" customFormat="false" ht="13.2" hidden="false" customHeight="false" outlineLevel="0" collapsed="false">
      <c r="F13" s="3" t="n">
        <v>1</v>
      </c>
      <c r="G13" s="4" t="n">
        <v>30690.4020833333</v>
      </c>
      <c r="H13" s="2" t="n">
        <v>1984</v>
      </c>
      <c r="I13" s="2" t="n">
        <v>300</v>
      </c>
      <c r="J13" s="2" t="s">
        <v>24</v>
      </c>
      <c r="K13" s="2" t="n">
        <v>30690</v>
      </c>
      <c r="L13" s="2" t="n">
        <v>10.2</v>
      </c>
      <c r="M13" s="2" t="n">
        <v>9</v>
      </c>
      <c r="N13" s="2" t="n">
        <v>0.402083333333333</v>
      </c>
      <c r="O13" s="2" t="s">
        <v>25</v>
      </c>
      <c r="P13" s="5" t="n">
        <v>30690.4020833333</v>
      </c>
      <c r="Q13" s="3" t="n">
        <v>9.4020833333343</v>
      </c>
      <c r="R13" s="6" t="n">
        <v>21</v>
      </c>
      <c r="S13" s="2" t="s">
        <v>35</v>
      </c>
    </row>
    <row r="14" customFormat="false" ht="13.2" hidden="false" customHeight="false" outlineLevel="0" collapsed="false">
      <c r="F14" s="3" t="n">
        <v>1</v>
      </c>
      <c r="G14" s="4" t="n">
        <v>30690.4027777778</v>
      </c>
      <c r="H14" s="2" t="n">
        <v>1984</v>
      </c>
      <c r="I14" s="2" t="n">
        <v>300</v>
      </c>
      <c r="J14" s="2" t="s">
        <v>24</v>
      </c>
      <c r="K14" s="2" t="n">
        <v>30690</v>
      </c>
      <c r="L14" s="2" t="n">
        <v>10.2</v>
      </c>
      <c r="M14" s="2" t="n">
        <v>10</v>
      </c>
      <c r="N14" s="2" t="n">
        <v>0.402777777777778</v>
      </c>
      <c r="O14" s="2" t="s">
        <v>25</v>
      </c>
      <c r="P14" s="5" t="n">
        <v>30690.4027777778</v>
      </c>
      <c r="Q14" s="3" t="n">
        <v>9.40277777777737</v>
      </c>
      <c r="R14" s="6" t="n">
        <v>20</v>
      </c>
      <c r="S14" s="2" t="s">
        <v>35</v>
      </c>
    </row>
    <row r="15" customFormat="false" ht="13.2" hidden="false" customHeight="false" outlineLevel="0" collapsed="false">
      <c r="F15" s="3" t="n">
        <v>1</v>
      </c>
      <c r="G15" s="4" t="n">
        <v>30690.4034722222</v>
      </c>
      <c r="H15" s="2" t="n">
        <v>1984</v>
      </c>
      <c r="I15" s="2" t="n">
        <v>300</v>
      </c>
      <c r="J15" s="2" t="s">
        <v>24</v>
      </c>
      <c r="K15" s="2" t="n">
        <v>30690</v>
      </c>
      <c r="L15" s="2" t="n">
        <v>10.2</v>
      </c>
      <c r="M15" s="2" t="n">
        <v>11</v>
      </c>
      <c r="N15" s="2" t="n">
        <v>0.403472222222222</v>
      </c>
      <c r="O15" s="2" t="s">
        <v>25</v>
      </c>
      <c r="P15" s="5" t="n">
        <v>30690.4034722222</v>
      </c>
      <c r="Q15" s="3" t="n">
        <v>9.40347222222044</v>
      </c>
      <c r="R15" s="6" t="n">
        <v>19</v>
      </c>
      <c r="S15" s="2" t="s">
        <v>35</v>
      </c>
    </row>
    <row r="16" customFormat="false" ht="13.2" hidden="false" customHeight="false" outlineLevel="0" collapsed="false">
      <c r="F16" s="3" t="n">
        <v>1</v>
      </c>
      <c r="G16" s="4" t="n">
        <v>30690.4041666667</v>
      </c>
      <c r="H16" s="2" t="n">
        <v>1984</v>
      </c>
      <c r="I16" s="2" t="n">
        <v>300</v>
      </c>
      <c r="J16" s="2" t="s">
        <v>24</v>
      </c>
      <c r="K16" s="2" t="n">
        <v>30690</v>
      </c>
      <c r="L16" s="2" t="n">
        <v>10.2</v>
      </c>
      <c r="M16" s="2" t="n">
        <v>12</v>
      </c>
      <c r="N16" s="2" t="n">
        <v>0.404166666666667</v>
      </c>
      <c r="O16" s="2" t="s">
        <v>25</v>
      </c>
      <c r="P16" s="5" t="n">
        <v>30690.4041666667</v>
      </c>
      <c r="Q16" s="3" t="n">
        <v>9.40416666666715</v>
      </c>
      <c r="R16" s="6" t="n">
        <v>18</v>
      </c>
      <c r="S16" s="2" t="s">
        <v>35</v>
      </c>
    </row>
    <row r="17" customFormat="false" ht="13.2" hidden="false" customHeight="false" outlineLevel="0" collapsed="false">
      <c r="F17" s="3" t="n">
        <v>1</v>
      </c>
      <c r="G17" s="4" t="n">
        <v>30690.4048611111</v>
      </c>
      <c r="H17" s="2" t="n">
        <v>1984</v>
      </c>
      <c r="I17" s="2" t="n">
        <v>300</v>
      </c>
      <c r="J17" s="2" t="s">
        <v>24</v>
      </c>
      <c r="K17" s="2" t="n">
        <v>30690</v>
      </c>
      <c r="L17" s="2" t="n">
        <v>10.1</v>
      </c>
      <c r="M17" s="2" t="n">
        <v>13</v>
      </c>
      <c r="N17" s="2" t="n">
        <v>0.404861111111111</v>
      </c>
      <c r="O17" s="2" t="s">
        <v>25</v>
      </c>
      <c r="P17" s="5" t="n">
        <v>30690.4048611111</v>
      </c>
      <c r="Q17" s="3" t="n">
        <v>9.40486111111022</v>
      </c>
      <c r="R17" s="6" t="n">
        <v>17</v>
      </c>
      <c r="S17" s="2" t="s">
        <v>35</v>
      </c>
    </row>
    <row r="18" customFormat="false" ht="13.2" hidden="false" customHeight="false" outlineLevel="0" collapsed="false">
      <c r="F18" s="3" t="n">
        <v>1</v>
      </c>
      <c r="G18" s="4" t="n">
        <v>30690.4055555556</v>
      </c>
      <c r="H18" s="2" t="n">
        <v>1984</v>
      </c>
      <c r="I18" s="2" t="n">
        <v>300</v>
      </c>
      <c r="J18" s="2" t="s">
        <v>24</v>
      </c>
      <c r="K18" s="2" t="n">
        <v>30690</v>
      </c>
      <c r="L18" s="2" t="n">
        <v>10</v>
      </c>
      <c r="M18" s="2" t="n">
        <v>14</v>
      </c>
      <c r="N18" s="2" t="n">
        <v>0.405555555555556</v>
      </c>
      <c r="O18" s="2" t="s">
        <v>25</v>
      </c>
      <c r="P18" s="5" t="n">
        <v>30690.4055555556</v>
      </c>
      <c r="Q18" s="3" t="n">
        <v>9.40555555555693</v>
      </c>
      <c r="R18" s="6" t="n">
        <v>16</v>
      </c>
      <c r="S18" s="2" t="s">
        <v>35</v>
      </c>
    </row>
    <row r="19" customFormat="false" ht="13.2" hidden="false" customHeight="false" outlineLevel="0" collapsed="false">
      <c r="F19" s="3" t="n">
        <v>1</v>
      </c>
      <c r="G19" s="4" t="n">
        <v>30690.40625</v>
      </c>
      <c r="H19" s="2" t="n">
        <v>1984</v>
      </c>
      <c r="I19" s="2" t="n">
        <v>300</v>
      </c>
      <c r="J19" s="2" t="s">
        <v>24</v>
      </c>
      <c r="K19" s="2" t="n">
        <v>30690</v>
      </c>
      <c r="L19" s="2" t="n">
        <v>9.8</v>
      </c>
      <c r="M19" s="2" t="n">
        <v>15</v>
      </c>
      <c r="N19" s="2" t="n">
        <v>0.40625</v>
      </c>
      <c r="O19" s="2" t="s">
        <v>25</v>
      </c>
      <c r="P19" s="5" t="n">
        <v>30690.40625</v>
      </c>
      <c r="Q19" s="3" t="n">
        <v>9.40625</v>
      </c>
      <c r="R19" s="6" t="n">
        <v>15</v>
      </c>
      <c r="S19" s="2" t="s">
        <v>35</v>
      </c>
    </row>
    <row r="20" customFormat="false" ht="13.2" hidden="false" customHeight="false" outlineLevel="0" collapsed="false">
      <c r="F20" s="3" t="n">
        <v>1</v>
      </c>
      <c r="G20" s="4" t="n">
        <v>30690.4069444444</v>
      </c>
      <c r="H20" s="2" t="n">
        <v>1984</v>
      </c>
      <c r="I20" s="2" t="n">
        <v>300</v>
      </c>
      <c r="J20" s="2" t="s">
        <v>24</v>
      </c>
      <c r="K20" s="2" t="n">
        <v>30690</v>
      </c>
      <c r="L20" s="2" t="n">
        <v>9.8</v>
      </c>
      <c r="M20" s="2" t="n">
        <v>16</v>
      </c>
      <c r="N20" s="2" t="n">
        <v>0.406944444444445</v>
      </c>
      <c r="O20" s="2" t="s">
        <v>25</v>
      </c>
      <c r="P20" s="5" t="n">
        <v>30690.4069444444</v>
      </c>
      <c r="Q20" s="3" t="n">
        <v>9.40694444444307</v>
      </c>
      <c r="R20" s="6" t="n">
        <v>14</v>
      </c>
      <c r="S20" s="2" t="s">
        <v>35</v>
      </c>
    </row>
    <row r="21" customFormat="false" ht="13.2" hidden="false" customHeight="false" outlineLevel="0" collapsed="false">
      <c r="F21" s="3" t="n">
        <v>1</v>
      </c>
      <c r="G21" s="4" t="n">
        <v>30690.4076388889</v>
      </c>
      <c r="H21" s="2" t="n">
        <v>1984</v>
      </c>
      <c r="I21" s="2" t="n">
        <v>300</v>
      </c>
      <c r="J21" s="2" t="s">
        <v>24</v>
      </c>
      <c r="K21" s="2" t="n">
        <v>30690</v>
      </c>
      <c r="L21" s="2" t="n">
        <v>9.7</v>
      </c>
      <c r="M21" s="2" t="n">
        <v>17</v>
      </c>
      <c r="N21" s="2" t="n">
        <v>0.407638888888889</v>
      </c>
      <c r="O21" s="2" t="s">
        <v>25</v>
      </c>
      <c r="P21" s="5" t="n">
        <v>30690.4076388889</v>
      </c>
      <c r="Q21" s="3" t="n">
        <v>9.40763888888978</v>
      </c>
      <c r="R21" s="6" t="n">
        <v>13</v>
      </c>
      <c r="S21" s="2" t="s">
        <v>35</v>
      </c>
    </row>
    <row r="22" customFormat="false" ht="13.2" hidden="false" customHeight="false" outlineLevel="0" collapsed="false">
      <c r="F22" s="3" t="n">
        <v>1</v>
      </c>
      <c r="G22" s="4" t="n">
        <v>30690.4083333333</v>
      </c>
      <c r="H22" s="2" t="n">
        <v>1984</v>
      </c>
      <c r="I22" s="2" t="n">
        <v>300</v>
      </c>
      <c r="J22" s="2" t="s">
        <v>24</v>
      </c>
      <c r="K22" s="2" t="n">
        <v>30690</v>
      </c>
      <c r="L22" s="2" t="n">
        <v>9.6</v>
      </c>
      <c r="M22" s="2" t="n">
        <v>18</v>
      </c>
      <c r="N22" s="2" t="n">
        <v>0.408333333333333</v>
      </c>
      <c r="O22" s="2" t="s">
        <v>25</v>
      </c>
      <c r="P22" s="5" t="n">
        <v>30690.4083333333</v>
      </c>
      <c r="Q22" s="3" t="n">
        <v>9.40833333333285</v>
      </c>
      <c r="R22" s="6" t="n">
        <v>12</v>
      </c>
      <c r="S22" s="2" t="s">
        <v>35</v>
      </c>
    </row>
    <row r="23" customFormat="false" ht="13.2" hidden="false" customHeight="false" outlineLevel="0" collapsed="false">
      <c r="F23" s="3" t="n">
        <v>1</v>
      </c>
      <c r="G23" s="4" t="n">
        <v>30690.4090277778</v>
      </c>
      <c r="H23" s="2" t="n">
        <v>1984</v>
      </c>
      <c r="I23" s="2" t="n">
        <v>300</v>
      </c>
      <c r="J23" s="2" t="s">
        <v>24</v>
      </c>
      <c r="K23" s="2" t="n">
        <v>30690</v>
      </c>
      <c r="L23" s="2" t="n">
        <v>9.6</v>
      </c>
      <c r="M23" s="2" t="n">
        <v>19</v>
      </c>
      <c r="N23" s="2" t="n">
        <v>0.409027777777778</v>
      </c>
      <c r="O23" s="2" t="s">
        <v>25</v>
      </c>
      <c r="P23" s="5" t="n">
        <v>30690.4090277778</v>
      </c>
      <c r="Q23" s="3" t="n">
        <v>9.40902777777956</v>
      </c>
      <c r="R23" s="6" t="n">
        <v>11</v>
      </c>
      <c r="S23" s="2" t="s">
        <v>35</v>
      </c>
    </row>
    <row r="24" customFormat="false" ht="13.2" hidden="false" customHeight="false" outlineLevel="0" collapsed="false">
      <c r="F24" s="3" t="n">
        <v>1</v>
      </c>
      <c r="G24" s="4" t="n">
        <v>30690.4097222222</v>
      </c>
      <c r="H24" s="2" t="n">
        <v>1984</v>
      </c>
      <c r="I24" s="2" t="n">
        <v>300</v>
      </c>
      <c r="J24" s="2" t="s">
        <v>24</v>
      </c>
      <c r="K24" s="2" t="n">
        <v>30690</v>
      </c>
      <c r="L24" s="2" t="n">
        <v>9.6</v>
      </c>
      <c r="M24" s="2" t="n">
        <v>20</v>
      </c>
      <c r="N24" s="2" t="n">
        <v>0.409722222222222</v>
      </c>
      <c r="O24" s="2" t="s">
        <v>25</v>
      </c>
      <c r="P24" s="5" t="n">
        <v>30690.4097222222</v>
      </c>
      <c r="Q24" s="3" t="n">
        <v>9.40972222222263</v>
      </c>
      <c r="R24" s="6" t="n">
        <v>10</v>
      </c>
      <c r="S24" s="2" t="s">
        <v>35</v>
      </c>
    </row>
    <row r="25" customFormat="false" ht="13.2" hidden="false" customHeight="false" outlineLevel="0" collapsed="false">
      <c r="F25" s="3" t="n">
        <v>1</v>
      </c>
      <c r="G25" s="4" t="n">
        <v>30690.4104166667</v>
      </c>
      <c r="H25" s="2" t="n">
        <v>1984</v>
      </c>
      <c r="I25" s="2" t="n">
        <v>300</v>
      </c>
      <c r="J25" s="2" t="s">
        <v>24</v>
      </c>
      <c r="K25" s="2" t="n">
        <v>30690</v>
      </c>
      <c r="L25" s="2" t="n">
        <v>9.5</v>
      </c>
      <c r="M25" s="2" t="n">
        <v>21</v>
      </c>
      <c r="N25" s="2" t="n">
        <v>0.410416666666667</v>
      </c>
      <c r="O25" s="2" t="s">
        <v>25</v>
      </c>
      <c r="P25" s="5" t="n">
        <v>30690.4104166667</v>
      </c>
      <c r="Q25" s="3" t="n">
        <v>9.4104166666657</v>
      </c>
      <c r="R25" s="6" t="n">
        <v>9</v>
      </c>
      <c r="S25" s="2" t="s">
        <v>35</v>
      </c>
    </row>
    <row r="26" customFormat="false" ht="13.2" hidden="false" customHeight="false" outlineLevel="0" collapsed="false">
      <c r="F26" s="3" t="n">
        <v>1</v>
      </c>
      <c r="G26" s="4" t="n">
        <v>30690.4111111111</v>
      </c>
      <c r="H26" s="2" t="n">
        <v>1984</v>
      </c>
      <c r="I26" s="2" t="n">
        <v>300</v>
      </c>
      <c r="J26" s="2" t="s">
        <v>24</v>
      </c>
      <c r="K26" s="2" t="n">
        <v>30690</v>
      </c>
      <c r="L26" s="2" t="n">
        <v>9.5</v>
      </c>
      <c r="M26" s="2" t="n">
        <v>22</v>
      </c>
      <c r="N26" s="2" t="n">
        <v>0.411111111111111</v>
      </c>
      <c r="O26" s="2" t="s">
        <v>25</v>
      </c>
      <c r="P26" s="5" t="n">
        <v>30690.4111111111</v>
      </c>
      <c r="Q26" s="3" t="n">
        <v>9.41111111111241</v>
      </c>
      <c r="R26" s="6" t="n">
        <v>8</v>
      </c>
      <c r="S26" s="2" t="s">
        <v>35</v>
      </c>
    </row>
    <row r="27" customFormat="false" ht="13.2" hidden="false" customHeight="false" outlineLevel="0" collapsed="false">
      <c r="F27" s="3" t="n">
        <v>1</v>
      </c>
      <c r="G27" s="4" t="n">
        <v>30690.4118055556</v>
      </c>
      <c r="H27" s="2" t="n">
        <v>1984</v>
      </c>
      <c r="I27" s="2" t="n">
        <v>300</v>
      </c>
      <c r="J27" s="2" t="s">
        <v>24</v>
      </c>
      <c r="K27" s="2" t="n">
        <v>30690</v>
      </c>
      <c r="L27" s="2" t="n">
        <v>9.4</v>
      </c>
      <c r="M27" s="2" t="n">
        <v>23</v>
      </c>
      <c r="N27" s="2" t="n">
        <v>0.411805555555556</v>
      </c>
      <c r="O27" s="2" t="s">
        <v>25</v>
      </c>
      <c r="P27" s="5" t="n">
        <v>30690.4118055556</v>
      </c>
      <c r="Q27" s="3" t="n">
        <v>9.41180555555548</v>
      </c>
      <c r="R27" s="6" t="n">
        <v>7</v>
      </c>
      <c r="S27" s="2" t="s">
        <v>35</v>
      </c>
    </row>
    <row r="28" customFormat="false" ht="13.2" hidden="false" customHeight="false" outlineLevel="0" collapsed="false">
      <c r="F28" s="3" t="n">
        <v>1</v>
      </c>
      <c r="G28" s="4" t="n">
        <v>30690.4125</v>
      </c>
      <c r="H28" s="2" t="n">
        <v>1984</v>
      </c>
      <c r="I28" s="2" t="n">
        <v>300</v>
      </c>
      <c r="J28" s="2" t="s">
        <v>24</v>
      </c>
      <c r="K28" s="2" t="n">
        <v>30690</v>
      </c>
      <c r="L28" s="2" t="n">
        <v>9.4</v>
      </c>
      <c r="M28" s="2" t="n">
        <v>24</v>
      </c>
      <c r="N28" s="2" t="n">
        <v>0.4125</v>
      </c>
      <c r="O28" s="2" t="s">
        <v>25</v>
      </c>
      <c r="P28" s="5" t="n">
        <v>30690.4125</v>
      </c>
      <c r="Q28" s="3" t="n">
        <v>9.41249999999855</v>
      </c>
      <c r="R28" s="6" t="n">
        <v>6</v>
      </c>
      <c r="S28" s="2" t="s">
        <v>35</v>
      </c>
    </row>
    <row r="29" customFormat="false" ht="13.2" hidden="false" customHeight="false" outlineLevel="0" collapsed="false">
      <c r="F29" s="3" t="n">
        <v>1</v>
      </c>
      <c r="G29" s="4" t="n">
        <v>30690.4131944444</v>
      </c>
      <c r="H29" s="2" t="n">
        <v>1984</v>
      </c>
      <c r="I29" s="2" t="n">
        <v>300</v>
      </c>
      <c r="J29" s="2" t="s">
        <v>24</v>
      </c>
      <c r="K29" s="2" t="n">
        <v>30690</v>
      </c>
      <c r="L29" s="2" t="n">
        <v>9.4</v>
      </c>
      <c r="M29" s="2" t="n">
        <v>25</v>
      </c>
      <c r="N29" s="2" t="n">
        <v>0.413194444444444</v>
      </c>
      <c r="O29" s="2" t="s">
        <v>25</v>
      </c>
      <c r="P29" s="5" t="n">
        <v>30690.4131944444</v>
      </c>
      <c r="Q29" s="3" t="n">
        <v>9.41319444444525</v>
      </c>
      <c r="R29" s="6" t="n">
        <v>5</v>
      </c>
      <c r="S29" s="2" t="s">
        <v>35</v>
      </c>
    </row>
    <row r="30" customFormat="false" ht="13.2" hidden="false" customHeight="false" outlineLevel="0" collapsed="false">
      <c r="F30" s="3" t="n">
        <v>1</v>
      </c>
      <c r="G30" s="4" t="n">
        <v>30690.4138888889</v>
      </c>
      <c r="H30" s="2" t="n">
        <v>1984</v>
      </c>
      <c r="I30" s="2" t="n">
        <v>300</v>
      </c>
      <c r="J30" s="2" t="s">
        <v>24</v>
      </c>
      <c r="K30" s="2" t="n">
        <v>30690</v>
      </c>
      <c r="L30" s="2" t="n">
        <v>9.3</v>
      </c>
      <c r="M30" s="2" t="n">
        <v>26</v>
      </c>
      <c r="N30" s="2" t="n">
        <v>0.413888888888889</v>
      </c>
      <c r="O30" s="2" t="s">
        <v>25</v>
      </c>
      <c r="P30" s="5" t="n">
        <v>30690.4138888889</v>
      </c>
      <c r="Q30" s="3" t="n">
        <v>9.41388888888832</v>
      </c>
      <c r="R30" s="6" t="n">
        <v>4</v>
      </c>
      <c r="S30" s="2" t="s">
        <v>35</v>
      </c>
    </row>
    <row r="31" customFormat="false" ht="13.2" hidden="false" customHeight="false" outlineLevel="0" collapsed="false">
      <c r="F31" s="3" t="n">
        <v>1</v>
      </c>
      <c r="G31" s="4" t="n">
        <v>30690.4145833333</v>
      </c>
      <c r="H31" s="2" t="n">
        <v>1984</v>
      </c>
      <c r="I31" s="2" t="n">
        <v>300</v>
      </c>
      <c r="J31" s="2" t="s">
        <v>24</v>
      </c>
      <c r="K31" s="2" t="n">
        <v>30690</v>
      </c>
      <c r="L31" s="2" t="n">
        <v>9.3</v>
      </c>
      <c r="M31" s="2" t="n">
        <v>27</v>
      </c>
      <c r="N31" s="2" t="n">
        <v>0.414583333333333</v>
      </c>
      <c r="O31" s="2" t="s">
        <v>25</v>
      </c>
      <c r="P31" s="5" t="n">
        <v>30690.4145833333</v>
      </c>
      <c r="Q31" s="3" t="n">
        <v>9.41458333333503</v>
      </c>
      <c r="R31" s="6" t="n">
        <v>3</v>
      </c>
      <c r="S31" s="2" t="s">
        <v>35</v>
      </c>
    </row>
    <row r="32" customFormat="false" ht="13.2" hidden="false" customHeight="false" outlineLevel="0" collapsed="false">
      <c r="F32" s="3" t="n">
        <v>1</v>
      </c>
      <c r="G32" s="4" t="n">
        <v>30690.4152777778</v>
      </c>
      <c r="H32" s="2" t="n">
        <v>1984</v>
      </c>
      <c r="I32" s="2" t="n">
        <v>300</v>
      </c>
      <c r="J32" s="2" t="s">
        <v>24</v>
      </c>
      <c r="K32" s="2" t="n">
        <v>30690</v>
      </c>
      <c r="L32" s="2" t="n">
        <v>9.3</v>
      </c>
      <c r="M32" s="2" t="n">
        <v>28</v>
      </c>
      <c r="N32" s="2" t="n">
        <v>0.415277777777778</v>
      </c>
      <c r="O32" s="2" t="s">
        <v>25</v>
      </c>
      <c r="P32" s="5" t="n">
        <v>30690.4152777778</v>
      </c>
      <c r="Q32" s="3" t="n">
        <v>9.4152777777781</v>
      </c>
      <c r="R32" s="6" t="n">
        <v>2</v>
      </c>
      <c r="S32" s="2" t="s">
        <v>35</v>
      </c>
    </row>
    <row r="33" customFormat="false" ht="13.2" hidden="false" customHeight="false" outlineLevel="0" collapsed="false">
      <c r="F33" s="3" t="n">
        <v>1</v>
      </c>
      <c r="G33" s="4" t="n">
        <v>30690.4159722222</v>
      </c>
      <c r="H33" s="2" t="n">
        <v>1984</v>
      </c>
      <c r="I33" s="2" t="n">
        <v>300</v>
      </c>
      <c r="J33" s="2" t="s">
        <v>24</v>
      </c>
      <c r="K33" s="2" t="n">
        <v>30690</v>
      </c>
      <c r="L33" s="2" t="n">
        <v>9.2</v>
      </c>
      <c r="M33" s="2" t="n">
        <v>29</v>
      </c>
      <c r="N33" s="2" t="n">
        <v>0.415972222222222</v>
      </c>
      <c r="O33" s="2" t="s">
        <v>25</v>
      </c>
      <c r="P33" s="5" t="n">
        <v>30690.4159722222</v>
      </c>
      <c r="Q33" s="3" t="n">
        <v>9.41597222222117</v>
      </c>
      <c r="R33" s="6" t="n">
        <v>1</v>
      </c>
      <c r="S33" s="2" t="s">
        <v>35</v>
      </c>
    </row>
    <row r="34" customFormat="false" ht="13.2" hidden="false" customHeight="false" outlineLevel="0" collapsed="false">
      <c r="F34" s="3"/>
      <c r="G34" s="4"/>
      <c r="H34" s="2"/>
      <c r="I34" s="2"/>
      <c r="J34" s="2"/>
      <c r="K34" s="2"/>
      <c r="L34" s="2"/>
      <c r="M34" s="2"/>
      <c r="N34" s="2"/>
      <c r="O34" s="2"/>
      <c r="P34" s="5"/>
      <c r="Q34" s="3"/>
      <c r="R34" s="6"/>
      <c r="S34" s="2"/>
    </row>
    <row r="35" customFormat="false" ht="13.2" hidden="false" customHeight="false" outlineLevel="0" collapsed="false">
      <c r="E35" s="1" t="s">
        <v>36</v>
      </c>
      <c r="F35" s="3" t="n">
        <v>2</v>
      </c>
      <c r="G35" s="4" t="n">
        <v>30728.375</v>
      </c>
      <c r="H35" s="2" t="n">
        <v>1984</v>
      </c>
      <c r="I35" s="2" t="n">
        <v>300</v>
      </c>
      <c r="J35" s="2" t="s">
        <v>24</v>
      </c>
      <c r="K35" s="2" t="n">
        <v>30728</v>
      </c>
      <c r="L35" s="2" t="n">
        <v>11.8</v>
      </c>
      <c r="M35" s="2" t="n">
        <v>0.3</v>
      </c>
      <c r="N35" s="2" t="n">
        <v>0.375</v>
      </c>
      <c r="O35" s="2" t="s">
        <v>25</v>
      </c>
      <c r="P35" s="5" t="n">
        <v>30728.375</v>
      </c>
      <c r="Q35" s="3" t="n">
        <v>47.375</v>
      </c>
      <c r="R35" s="6" t="n">
        <v>29.7</v>
      </c>
      <c r="S35" s="2" t="s">
        <v>36</v>
      </c>
    </row>
    <row r="36" customFormat="false" ht="13.2" hidden="false" customHeight="false" outlineLevel="0" collapsed="false">
      <c r="F36" s="3" t="n">
        <v>2</v>
      </c>
      <c r="G36" s="4" t="n">
        <v>30728.3756944444</v>
      </c>
      <c r="H36" s="2" t="n">
        <v>1984</v>
      </c>
      <c r="I36" s="2" t="n">
        <v>300</v>
      </c>
      <c r="J36" s="2" t="s">
        <v>24</v>
      </c>
      <c r="K36" s="2" t="n">
        <v>30728</v>
      </c>
      <c r="L36" s="2" t="n">
        <v>11.8</v>
      </c>
      <c r="M36" s="2" t="n">
        <v>1</v>
      </c>
      <c r="N36" s="2" t="n">
        <v>0.375694444444445</v>
      </c>
      <c r="O36" s="2" t="s">
        <v>25</v>
      </c>
      <c r="P36" s="5" t="n">
        <v>30728.3756944444</v>
      </c>
      <c r="Q36" s="3" t="n">
        <v>47.3756944444431</v>
      </c>
      <c r="R36" s="6" t="n">
        <v>29</v>
      </c>
      <c r="S36" s="2" t="s">
        <v>36</v>
      </c>
    </row>
    <row r="37" customFormat="false" ht="13.2" hidden="false" customHeight="false" outlineLevel="0" collapsed="false">
      <c r="F37" s="3" t="n">
        <v>2</v>
      </c>
      <c r="G37" s="4" t="n">
        <v>30728.3763888889</v>
      </c>
      <c r="H37" s="2" t="n">
        <v>1984</v>
      </c>
      <c r="I37" s="2" t="n">
        <v>300</v>
      </c>
      <c r="J37" s="2" t="s">
        <v>24</v>
      </c>
      <c r="K37" s="2" t="n">
        <v>30728</v>
      </c>
      <c r="L37" s="2" t="n">
        <v>11</v>
      </c>
      <c r="M37" s="2" t="n">
        <v>2</v>
      </c>
      <c r="N37" s="2" t="n">
        <v>0.376388888888889</v>
      </c>
      <c r="O37" s="2" t="s">
        <v>25</v>
      </c>
      <c r="P37" s="5" t="n">
        <v>30728.3763888889</v>
      </c>
      <c r="Q37" s="3" t="n">
        <v>47.3763888888898</v>
      </c>
      <c r="R37" s="6" t="n">
        <v>28</v>
      </c>
      <c r="S37" s="2" t="s">
        <v>36</v>
      </c>
    </row>
    <row r="38" customFormat="false" ht="13.2" hidden="false" customHeight="false" outlineLevel="0" collapsed="false">
      <c r="F38" s="3" t="n">
        <v>2</v>
      </c>
      <c r="G38" s="4" t="n">
        <v>30728.3770833333</v>
      </c>
      <c r="H38" s="2" t="n">
        <v>1984</v>
      </c>
      <c r="I38" s="2" t="n">
        <v>300</v>
      </c>
      <c r="J38" s="2" t="s">
        <v>24</v>
      </c>
      <c r="K38" s="2" t="n">
        <v>30728</v>
      </c>
      <c r="L38" s="2" t="n">
        <v>11</v>
      </c>
      <c r="M38" s="2" t="n">
        <v>3</v>
      </c>
      <c r="N38" s="2" t="n">
        <v>0.377083333333333</v>
      </c>
      <c r="O38" s="2" t="s">
        <v>25</v>
      </c>
      <c r="P38" s="5" t="n">
        <v>30728.3770833333</v>
      </c>
      <c r="Q38" s="3" t="n">
        <v>47.3770833333329</v>
      </c>
      <c r="R38" s="6" t="n">
        <v>27</v>
      </c>
      <c r="S38" s="2" t="s">
        <v>36</v>
      </c>
    </row>
    <row r="39" customFormat="false" ht="13.2" hidden="false" customHeight="false" outlineLevel="0" collapsed="false">
      <c r="F39" s="3" t="n">
        <v>2</v>
      </c>
      <c r="G39" s="4" t="n">
        <v>30728.3777777778</v>
      </c>
      <c r="H39" s="2" t="n">
        <v>1984</v>
      </c>
      <c r="I39" s="2" t="n">
        <v>300</v>
      </c>
      <c r="J39" s="2" t="s">
        <v>24</v>
      </c>
      <c r="K39" s="2" t="n">
        <v>30728</v>
      </c>
      <c r="L39" s="2" t="n">
        <v>10.8</v>
      </c>
      <c r="M39" s="2" t="n">
        <v>4</v>
      </c>
      <c r="N39" s="2" t="n">
        <v>0.377777777777778</v>
      </c>
      <c r="O39" s="2" t="s">
        <v>25</v>
      </c>
      <c r="P39" s="5" t="n">
        <v>30728.3777777778</v>
      </c>
      <c r="Q39" s="3" t="n">
        <v>47.3777777777796</v>
      </c>
      <c r="R39" s="6" t="n">
        <v>26</v>
      </c>
      <c r="S39" s="2" t="s">
        <v>36</v>
      </c>
    </row>
    <row r="40" customFormat="false" ht="13.2" hidden="false" customHeight="false" outlineLevel="0" collapsed="false">
      <c r="F40" s="3" t="n">
        <v>2</v>
      </c>
      <c r="G40" s="4" t="n">
        <v>30728.3784722222</v>
      </c>
      <c r="H40" s="2" t="n">
        <v>1984</v>
      </c>
      <c r="I40" s="2" t="n">
        <v>300</v>
      </c>
      <c r="J40" s="2" t="s">
        <v>24</v>
      </c>
      <c r="K40" s="2" t="n">
        <v>30728</v>
      </c>
      <c r="L40" s="2" t="n">
        <v>10.6</v>
      </c>
      <c r="M40" s="2" t="n">
        <v>5</v>
      </c>
      <c r="N40" s="2" t="n">
        <v>0.378472222222222</v>
      </c>
      <c r="O40" s="2" t="s">
        <v>25</v>
      </c>
      <c r="P40" s="5" t="n">
        <v>30728.3784722222</v>
      </c>
      <c r="Q40" s="3" t="n">
        <v>47.3784722222226</v>
      </c>
      <c r="R40" s="6" t="n">
        <v>25</v>
      </c>
      <c r="S40" s="2" t="s">
        <v>36</v>
      </c>
    </row>
    <row r="41" customFormat="false" ht="13.2" hidden="false" customHeight="false" outlineLevel="0" collapsed="false">
      <c r="F41" s="3" t="n">
        <v>2</v>
      </c>
      <c r="G41" s="4" t="n">
        <v>30728.3791666667</v>
      </c>
      <c r="H41" s="2" t="n">
        <v>1984</v>
      </c>
      <c r="I41" s="2" t="n">
        <v>300</v>
      </c>
      <c r="J41" s="2" t="s">
        <v>24</v>
      </c>
      <c r="K41" s="2" t="n">
        <v>30728</v>
      </c>
      <c r="L41" s="2" t="n">
        <v>10.2</v>
      </c>
      <c r="M41" s="2" t="n">
        <v>6</v>
      </c>
      <c r="N41" s="2" t="n">
        <v>0.379166666666667</v>
      </c>
      <c r="O41" s="2" t="s">
        <v>25</v>
      </c>
      <c r="P41" s="5" t="n">
        <v>30728.3791666667</v>
      </c>
      <c r="Q41" s="3" t="n">
        <v>47.3791666666657</v>
      </c>
      <c r="R41" s="6" t="n">
        <v>24</v>
      </c>
      <c r="S41" s="2" t="s">
        <v>36</v>
      </c>
    </row>
    <row r="42" customFormat="false" ht="13.2" hidden="false" customHeight="false" outlineLevel="0" collapsed="false">
      <c r="F42" s="3" t="n">
        <v>2</v>
      </c>
      <c r="G42" s="4" t="n">
        <v>30728.3798611111</v>
      </c>
      <c r="H42" s="2" t="n">
        <v>1984</v>
      </c>
      <c r="I42" s="2" t="n">
        <v>300</v>
      </c>
      <c r="J42" s="2" t="s">
        <v>24</v>
      </c>
      <c r="K42" s="2" t="n">
        <v>30728</v>
      </c>
      <c r="L42" s="2" t="n">
        <v>10</v>
      </c>
      <c r="M42" s="2" t="n">
        <v>7</v>
      </c>
      <c r="N42" s="2" t="n">
        <v>0.379861111111111</v>
      </c>
      <c r="O42" s="2" t="s">
        <v>25</v>
      </c>
      <c r="P42" s="5" t="n">
        <v>30728.3798611111</v>
      </c>
      <c r="Q42" s="3" t="n">
        <v>47.3798611111124</v>
      </c>
      <c r="R42" s="6" t="n">
        <v>23</v>
      </c>
      <c r="S42" s="2" t="s">
        <v>36</v>
      </c>
    </row>
    <row r="43" customFormat="false" ht="13.2" hidden="false" customHeight="false" outlineLevel="0" collapsed="false">
      <c r="F43" s="3" t="n">
        <v>2</v>
      </c>
      <c r="G43" s="4" t="n">
        <v>30728.3805555556</v>
      </c>
      <c r="H43" s="2" t="n">
        <v>1984</v>
      </c>
      <c r="I43" s="2" t="n">
        <v>300</v>
      </c>
      <c r="J43" s="2" t="s">
        <v>24</v>
      </c>
      <c r="K43" s="2" t="n">
        <v>30728</v>
      </c>
      <c r="L43" s="2" t="n">
        <v>9.7</v>
      </c>
      <c r="M43" s="2" t="n">
        <v>8</v>
      </c>
      <c r="N43" s="2" t="n">
        <v>0.380555555555556</v>
      </c>
      <c r="O43" s="2" t="s">
        <v>25</v>
      </c>
      <c r="P43" s="5" t="n">
        <v>30728.3805555556</v>
      </c>
      <c r="Q43" s="3" t="n">
        <v>47.3805555555555</v>
      </c>
      <c r="R43" s="6" t="n">
        <v>22</v>
      </c>
      <c r="S43" s="2" t="s">
        <v>36</v>
      </c>
    </row>
    <row r="44" customFormat="false" ht="13.2" hidden="false" customHeight="false" outlineLevel="0" collapsed="false">
      <c r="F44" s="3" t="n">
        <v>2</v>
      </c>
      <c r="G44" s="4" t="n">
        <v>30728.38125</v>
      </c>
      <c r="H44" s="2" t="n">
        <v>1984</v>
      </c>
      <c r="I44" s="2" t="n">
        <v>300</v>
      </c>
      <c r="J44" s="2" t="s">
        <v>24</v>
      </c>
      <c r="K44" s="2" t="n">
        <v>30728</v>
      </c>
      <c r="L44" s="2" t="n">
        <v>9.5</v>
      </c>
      <c r="M44" s="2" t="n">
        <v>9</v>
      </c>
      <c r="N44" s="2" t="n">
        <v>0.38125</v>
      </c>
      <c r="O44" s="2" t="s">
        <v>25</v>
      </c>
      <c r="P44" s="5" t="n">
        <v>30728.38125</v>
      </c>
      <c r="Q44" s="3" t="n">
        <v>47.3812499999985</v>
      </c>
      <c r="R44" s="6" t="n">
        <v>21</v>
      </c>
      <c r="S44" s="2" t="s">
        <v>36</v>
      </c>
    </row>
    <row r="45" customFormat="false" ht="13.2" hidden="false" customHeight="false" outlineLevel="0" collapsed="false">
      <c r="F45" s="3" t="n">
        <v>2</v>
      </c>
      <c r="G45" s="4" t="n">
        <v>30728.3819444444</v>
      </c>
      <c r="H45" s="2" t="n">
        <v>1984</v>
      </c>
      <c r="I45" s="2" t="n">
        <v>300</v>
      </c>
      <c r="J45" s="2" t="s">
        <v>24</v>
      </c>
      <c r="K45" s="2" t="n">
        <v>30728</v>
      </c>
      <c r="L45" s="2" t="n">
        <v>9.2</v>
      </c>
      <c r="M45" s="2" t="n">
        <v>10</v>
      </c>
      <c r="N45" s="2" t="n">
        <v>0.381944444444444</v>
      </c>
      <c r="O45" s="2" t="s">
        <v>25</v>
      </c>
      <c r="P45" s="5" t="n">
        <v>30728.3819444444</v>
      </c>
      <c r="Q45" s="3" t="n">
        <v>47.3819444444453</v>
      </c>
      <c r="R45" s="6" t="n">
        <v>20</v>
      </c>
      <c r="S45" s="2" t="s">
        <v>36</v>
      </c>
    </row>
    <row r="46" customFormat="false" ht="13.2" hidden="false" customHeight="false" outlineLevel="0" collapsed="false">
      <c r="F46" s="3" t="n">
        <v>2</v>
      </c>
      <c r="G46" s="4" t="n">
        <v>30728.3826388889</v>
      </c>
      <c r="H46" s="2" t="n">
        <v>1984</v>
      </c>
      <c r="I46" s="2" t="n">
        <v>300</v>
      </c>
      <c r="J46" s="2" t="s">
        <v>24</v>
      </c>
      <c r="K46" s="2" t="n">
        <v>30728</v>
      </c>
      <c r="L46" s="2" t="n">
        <v>9.1</v>
      </c>
      <c r="M46" s="2" t="n">
        <v>11</v>
      </c>
      <c r="N46" s="2" t="n">
        <v>0.382638888888889</v>
      </c>
      <c r="O46" s="2" t="s">
        <v>25</v>
      </c>
      <c r="P46" s="5" t="n">
        <v>30728.3826388889</v>
      </c>
      <c r="Q46" s="3" t="n">
        <v>47.3826388888883</v>
      </c>
      <c r="R46" s="6" t="n">
        <v>19</v>
      </c>
      <c r="S46" s="2" t="s">
        <v>36</v>
      </c>
    </row>
    <row r="47" customFormat="false" ht="13.2" hidden="false" customHeight="false" outlineLevel="0" collapsed="false">
      <c r="F47" s="3" t="n">
        <v>2</v>
      </c>
      <c r="G47" s="4" t="n">
        <v>30728.3833333333</v>
      </c>
      <c r="H47" s="2" t="n">
        <v>1984</v>
      </c>
      <c r="I47" s="2" t="n">
        <v>300</v>
      </c>
      <c r="J47" s="2" t="s">
        <v>24</v>
      </c>
      <c r="K47" s="2" t="n">
        <v>30728</v>
      </c>
      <c r="L47" s="2" t="n">
        <v>8.9</v>
      </c>
      <c r="M47" s="2" t="n">
        <v>12</v>
      </c>
      <c r="N47" s="2" t="n">
        <v>0.383333333333333</v>
      </c>
      <c r="O47" s="2" t="s">
        <v>25</v>
      </c>
      <c r="P47" s="5" t="n">
        <v>30728.3833333333</v>
      </c>
      <c r="Q47" s="3" t="n">
        <v>47.383333333335</v>
      </c>
      <c r="R47" s="6" t="n">
        <v>18</v>
      </c>
      <c r="S47" s="2" t="s">
        <v>36</v>
      </c>
    </row>
    <row r="48" customFormat="false" ht="13.2" hidden="false" customHeight="false" outlineLevel="0" collapsed="false">
      <c r="F48" s="3" t="n">
        <v>2</v>
      </c>
      <c r="G48" s="4" t="n">
        <v>30728.3840277778</v>
      </c>
      <c r="H48" s="2" t="n">
        <v>1984</v>
      </c>
      <c r="I48" s="2" t="n">
        <v>300</v>
      </c>
      <c r="J48" s="2" t="s">
        <v>24</v>
      </c>
      <c r="K48" s="2" t="n">
        <v>30728</v>
      </c>
      <c r="L48" s="2" t="n">
        <v>8.7</v>
      </c>
      <c r="M48" s="2" t="n">
        <v>13</v>
      </c>
      <c r="N48" s="2" t="n">
        <v>0.384027777777778</v>
      </c>
      <c r="O48" s="2" t="s">
        <v>25</v>
      </c>
      <c r="P48" s="5" t="n">
        <v>30728.3840277778</v>
      </c>
      <c r="Q48" s="3" t="n">
        <v>47.3840277777781</v>
      </c>
      <c r="R48" s="6" t="n">
        <v>17</v>
      </c>
      <c r="S48" s="2" t="s">
        <v>36</v>
      </c>
    </row>
    <row r="49" customFormat="false" ht="13.2" hidden="false" customHeight="false" outlineLevel="0" collapsed="false">
      <c r="F49" s="3" t="n">
        <v>2</v>
      </c>
      <c r="G49" s="4" t="n">
        <v>30728.3847222222</v>
      </c>
      <c r="H49" s="2" t="n">
        <v>1984</v>
      </c>
      <c r="I49" s="2" t="n">
        <v>300</v>
      </c>
      <c r="J49" s="2" t="s">
        <v>24</v>
      </c>
      <c r="K49" s="2" t="n">
        <v>30728</v>
      </c>
      <c r="L49" s="2" t="n">
        <v>8.5</v>
      </c>
      <c r="M49" s="2" t="n">
        <v>14</v>
      </c>
      <c r="N49" s="2" t="n">
        <v>0.384722222222222</v>
      </c>
      <c r="O49" s="2" t="s">
        <v>25</v>
      </c>
      <c r="P49" s="5" t="n">
        <v>30728.3847222222</v>
      </c>
      <c r="Q49" s="3" t="n">
        <v>47.3847222222212</v>
      </c>
      <c r="R49" s="6" t="n">
        <v>16</v>
      </c>
      <c r="S49" s="2" t="s">
        <v>36</v>
      </c>
    </row>
    <row r="50" customFormat="false" ht="13.2" hidden="false" customHeight="false" outlineLevel="0" collapsed="false">
      <c r="F50" s="3" t="n">
        <v>2</v>
      </c>
      <c r="G50" s="4" t="n">
        <v>30728.3854166667</v>
      </c>
      <c r="H50" s="2" t="n">
        <v>1984</v>
      </c>
      <c r="I50" s="2" t="n">
        <v>300</v>
      </c>
      <c r="J50" s="2" t="s">
        <v>24</v>
      </c>
      <c r="K50" s="2" t="n">
        <v>30728</v>
      </c>
      <c r="L50" s="2" t="n">
        <v>8.4</v>
      </c>
      <c r="M50" s="2" t="n">
        <v>15</v>
      </c>
      <c r="N50" s="2" t="n">
        <v>0.385416666666667</v>
      </c>
      <c r="O50" s="2" t="s">
        <v>25</v>
      </c>
      <c r="P50" s="5" t="n">
        <v>30728.3854166667</v>
      </c>
      <c r="Q50" s="3" t="n">
        <v>47.3854166666679</v>
      </c>
      <c r="R50" s="6" t="n">
        <v>15</v>
      </c>
      <c r="S50" s="2" t="s">
        <v>36</v>
      </c>
    </row>
    <row r="51" customFormat="false" ht="13.2" hidden="false" customHeight="false" outlineLevel="0" collapsed="false">
      <c r="F51" s="3" t="n">
        <v>2</v>
      </c>
      <c r="G51" s="4" t="n">
        <v>30728.3861111111</v>
      </c>
      <c r="H51" s="2" t="n">
        <v>1984</v>
      </c>
      <c r="I51" s="2" t="n">
        <v>300</v>
      </c>
      <c r="J51" s="2" t="s">
        <v>24</v>
      </c>
      <c r="K51" s="2" t="n">
        <v>30728</v>
      </c>
      <c r="L51" s="2" t="n">
        <v>8.1</v>
      </c>
      <c r="M51" s="2" t="n">
        <v>16</v>
      </c>
      <c r="N51" s="2" t="n">
        <v>0.386111111111111</v>
      </c>
      <c r="O51" s="2" t="s">
        <v>25</v>
      </c>
      <c r="P51" s="5" t="n">
        <v>30728.3861111111</v>
      </c>
      <c r="Q51" s="3" t="n">
        <v>47.386111111111</v>
      </c>
      <c r="R51" s="6" t="n">
        <v>14</v>
      </c>
      <c r="S51" s="2" t="s">
        <v>36</v>
      </c>
    </row>
    <row r="52" customFormat="false" ht="13.2" hidden="false" customHeight="false" outlineLevel="0" collapsed="false">
      <c r="F52" s="3" t="n">
        <v>2</v>
      </c>
      <c r="G52" s="4" t="n">
        <v>30728.3868055556</v>
      </c>
      <c r="H52" s="2" t="n">
        <v>1984</v>
      </c>
      <c r="I52" s="2" t="n">
        <v>300</v>
      </c>
      <c r="J52" s="2" t="s">
        <v>24</v>
      </c>
      <c r="K52" s="2" t="n">
        <v>30728</v>
      </c>
      <c r="L52" s="2" t="n">
        <v>7.9</v>
      </c>
      <c r="M52" s="2" t="n">
        <v>17</v>
      </c>
      <c r="N52" s="2" t="n">
        <v>0.386805555555556</v>
      </c>
      <c r="O52" s="2" t="s">
        <v>25</v>
      </c>
      <c r="P52" s="5" t="n">
        <v>30728.3868055556</v>
      </c>
      <c r="Q52" s="3" t="n">
        <v>47.386805555554</v>
      </c>
      <c r="R52" s="6" t="n">
        <v>13</v>
      </c>
      <c r="S52" s="2" t="s">
        <v>36</v>
      </c>
    </row>
    <row r="53" customFormat="false" ht="13.2" hidden="false" customHeight="false" outlineLevel="0" collapsed="false">
      <c r="F53" s="3" t="n">
        <v>2</v>
      </c>
      <c r="G53" s="4" t="n">
        <v>30728.3875</v>
      </c>
      <c r="H53" s="2" t="n">
        <v>1984</v>
      </c>
      <c r="I53" s="2" t="n">
        <v>300</v>
      </c>
      <c r="J53" s="2" t="s">
        <v>24</v>
      </c>
      <c r="K53" s="2" t="n">
        <v>30728</v>
      </c>
      <c r="L53" s="2" t="n">
        <v>7.7</v>
      </c>
      <c r="M53" s="2" t="n">
        <v>18</v>
      </c>
      <c r="N53" s="2" t="n">
        <v>0.3875</v>
      </c>
      <c r="O53" s="2" t="s">
        <v>25</v>
      </c>
      <c r="P53" s="5" t="n">
        <v>30728.3875</v>
      </c>
      <c r="Q53" s="3" t="n">
        <v>47.3875000000007</v>
      </c>
      <c r="R53" s="6" t="n">
        <v>12</v>
      </c>
      <c r="S53" s="2" t="s">
        <v>36</v>
      </c>
    </row>
    <row r="54" customFormat="false" ht="13.2" hidden="false" customHeight="false" outlineLevel="0" collapsed="false">
      <c r="F54" s="3" t="n">
        <v>2</v>
      </c>
      <c r="G54" s="4" t="n">
        <v>30728.3881944444</v>
      </c>
      <c r="H54" s="2" t="n">
        <v>1984</v>
      </c>
      <c r="I54" s="2" t="n">
        <v>300</v>
      </c>
      <c r="J54" s="2" t="s">
        <v>24</v>
      </c>
      <c r="K54" s="2" t="n">
        <v>30728</v>
      </c>
      <c r="L54" s="2" t="n">
        <v>7.6</v>
      </c>
      <c r="M54" s="2" t="n">
        <v>19</v>
      </c>
      <c r="N54" s="2" t="n">
        <v>0.388194444444444</v>
      </c>
      <c r="O54" s="2" t="s">
        <v>25</v>
      </c>
      <c r="P54" s="5" t="n">
        <v>30728.3881944444</v>
      </c>
      <c r="Q54" s="3" t="n">
        <v>47.3881944444438</v>
      </c>
      <c r="R54" s="6" t="n">
        <v>11</v>
      </c>
      <c r="S54" s="2" t="s">
        <v>36</v>
      </c>
    </row>
    <row r="55" customFormat="false" ht="13.2" hidden="false" customHeight="false" outlineLevel="0" collapsed="false">
      <c r="F55" s="3" t="n">
        <v>2</v>
      </c>
      <c r="G55" s="4" t="n">
        <v>30728.3888888889</v>
      </c>
      <c r="H55" s="2" t="n">
        <v>1984</v>
      </c>
      <c r="I55" s="2" t="n">
        <v>300</v>
      </c>
      <c r="J55" s="2" t="s">
        <v>24</v>
      </c>
      <c r="K55" s="2" t="n">
        <v>30728</v>
      </c>
      <c r="L55" s="2" t="n">
        <v>7.4</v>
      </c>
      <c r="M55" s="2" t="n">
        <v>20</v>
      </c>
      <c r="N55" s="2" t="n">
        <v>0.388888888888889</v>
      </c>
      <c r="O55" s="2" t="s">
        <v>25</v>
      </c>
      <c r="P55" s="5" t="n">
        <v>30728.3888888889</v>
      </c>
      <c r="Q55" s="3" t="n">
        <v>47.3888888888905</v>
      </c>
      <c r="R55" s="6" t="n">
        <v>10</v>
      </c>
      <c r="S55" s="2" t="s">
        <v>36</v>
      </c>
    </row>
    <row r="56" customFormat="false" ht="13.2" hidden="false" customHeight="false" outlineLevel="0" collapsed="false">
      <c r="F56" s="3" t="n">
        <v>2</v>
      </c>
      <c r="G56" s="4" t="n">
        <v>30728.3895833333</v>
      </c>
      <c r="H56" s="2" t="n">
        <v>1984</v>
      </c>
      <c r="I56" s="2" t="n">
        <v>300</v>
      </c>
      <c r="J56" s="2" t="s">
        <v>24</v>
      </c>
      <c r="K56" s="2" t="n">
        <v>30728</v>
      </c>
      <c r="L56" s="2" t="n">
        <v>7.3</v>
      </c>
      <c r="M56" s="2" t="n">
        <v>21</v>
      </c>
      <c r="N56" s="2" t="n">
        <v>0.389583333333333</v>
      </c>
      <c r="O56" s="2" t="s">
        <v>25</v>
      </c>
      <c r="P56" s="5" t="n">
        <v>30728.3895833333</v>
      </c>
      <c r="Q56" s="3" t="n">
        <v>47.3895833333336</v>
      </c>
      <c r="R56" s="6" t="n">
        <v>9</v>
      </c>
      <c r="S56" s="2" t="s">
        <v>36</v>
      </c>
    </row>
    <row r="57" customFormat="false" ht="13.2" hidden="false" customHeight="false" outlineLevel="0" collapsed="false">
      <c r="F57" s="3" t="n">
        <v>2</v>
      </c>
      <c r="G57" s="4" t="n">
        <v>30728.3902777778</v>
      </c>
      <c r="H57" s="2" t="n">
        <v>1984</v>
      </c>
      <c r="I57" s="2" t="n">
        <v>300</v>
      </c>
      <c r="J57" s="2" t="s">
        <v>24</v>
      </c>
      <c r="K57" s="2" t="n">
        <v>30728</v>
      </c>
      <c r="L57" s="2" t="n">
        <v>7.2</v>
      </c>
      <c r="M57" s="2" t="n">
        <v>22</v>
      </c>
      <c r="N57" s="2" t="n">
        <v>0.390277777777778</v>
      </c>
      <c r="O57" s="2" t="s">
        <v>25</v>
      </c>
      <c r="P57" s="5" t="n">
        <v>30728.3902777778</v>
      </c>
      <c r="Q57" s="3" t="n">
        <v>47.3902777777766</v>
      </c>
      <c r="R57" s="6" t="n">
        <v>8</v>
      </c>
      <c r="S57" s="2" t="s">
        <v>36</v>
      </c>
    </row>
    <row r="58" customFormat="false" ht="13.2" hidden="false" customHeight="false" outlineLevel="0" collapsed="false">
      <c r="F58" s="3" t="n">
        <v>2</v>
      </c>
      <c r="G58" s="4" t="n">
        <v>30728.3909722222</v>
      </c>
      <c r="H58" s="2" t="n">
        <v>1984</v>
      </c>
      <c r="I58" s="2" t="n">
        <v>300</v>
      </c>
      <c r="J58" s="2" t="s">
        <v>24</v>
      </c>
      <c r="K58" s="2" t="n">
        <v>30728</v>
      </c>
      <c r="L58" s="2" t="n">
        <v>7</v>
      </c>
      <c r="M58" s="2" t="n">
        <v>23</v>
      </c>
      <c r="N58" s="2" t="n">
        <v>0.390972222222222</v>
      </c>
      <c r="O58" s="2" t="s">
        <v>25</v>
      </c>
      <c r="P58" s="5" t="n">
        <v>30728.3909722222</v>
      </c>
      <c r="Q58" s="3" t="n">
        <v>47.3909722222234</v>
      </c>
      <c r="R58" s="6" t="n">
        <v>7</v>
      </c>
      <c r="S58" s="2" t="s">
        <v>36</v>
      </c>
    </row>
    <row r="59" customFormat="false" ht="13.2" hidden="false" customHeight="false" outlineLevel="0" collapsed="false">
      <c r="F59" s="3" t="n">
        <v>2</v>
      </c>
      <c r="G59" s="4" t="n">
        <v>30728.3916666667</v>
      </c>
      <c r="H59" s="2" t="n">
        <v>1984</v>
      </c>
      <c r="I59" s="2" t="n">
        <v>300</v>
      </c>
      <c r="J59" s="2" t="s">
        <v>24</v>
      </c>
      <c r="K59" s="2" t="n">
        <v>30728</v>
      </c>
      <c r="L59" s="2" t="n">
        <v>6.9</v>
      </c>
      <c r="M59" s="2" t="n">
        <v>24</v>
      </c>
      <c r="N59" s="2" t="n">
        <v>0.391666666666667</v>
      </c>
      <c r="O59" s="2" t="s">
        <v>25</v>
      </c>
      <c r="P59" s="5" t="n">
        <v>30728.3916666667</v>
      </c>
      <c r="Q59" s="3" t="n">
        <v>47.3916666666664</v>
      </c>
      <c r="R59" s="6" t="n">
        <v>6</v>
      </c>
      <c r="S59" s="2" t="s">
        <v>36</v>
      </c>
    </row>
    <row r="60" customFormat="false" ht="13.2" hidden="false" customHeight="false" outlineLevel="0" collapsed="false">
      <c r="F60" s="3" t="n">
        <v>2</v>
      </c>
      <c r="G60" s="4" t="n">
        <v>30728.3923611111</v>
      </c>
      <c r="H60" s="2" t="n">
        <v>1984</v>
      </c>
      <c r="I60" s="2" t="n">
        <v>300</v>
      </c>
      <c r="J60" s="2" t="s">
        <v>24</v>
      </c>
      <c r="K60" s="2" t="n">
        <v>30728</v>
      </c>
      <c r="L60" s="2" t="n">
        <v>6.8</v>
      </c>
      <c r="M60" s="2" t="n">
        <v>25</v>
      </c>
      <c r="N60" s="2" t="n">
        <v>0.392361111111111</v>
      </c>
      <c r="O60" s="2" t="s">
        <v>25</v>
      </c>
      <c r="P60" s="5" t="n">
        <v>30728.3923611111</v>
      </c>
      <c r="Q60" s="3" t="n">
        <v>47.3923611111095</v>
      </c>
      <c r="R60" s="6" t="n">
        <v>5</v>
      </c>
      <c r="S60" s="2" t="s">
        <v>36</v>
      </c>
    </row>
    <row r="61" customFormat="false" ht="13.2" hidden="false" customHeight="false" outlineLevel="0" collapsed="false">
      <c r="F61" s="3" t="n">
        <v>2</v>
      </c>
      <c r="G61" s="4" t="n">
        <v>30728.3930555556</v>
      </c>
      <c r="H61" s="2" t="n">
        <v>1984</v>
      </c>
      <c r="I61" s="2" t="n">
        <v>300</v>
      </c>
      <c r="J61" s="2" t="s">
        <v>24</v>
      </c>
      <c r="K61" s="2" t="n">
        <v>30728</v>
      </c>
      <c r="L61" s="2" t="n">
        <v>6.7</v>
      </c>
      <c r="M61" s="2" t="n">
        <v>26</v>
      </c>
      <c r="N61" s="2" t="n">
        <v>0.393055555555556</v>
      </c>
      <c r="O61" s="2" t="s">
        <v>25</v>
      </c>
      <c r="P61" s="5" t="n">
        <v>30728.3930555556</v>
      </c>
      <c r="Q61" s="3" t="n">
        <v>47.3930555555562</v>
      </c>
      <c r="R61" s="6" t="n">
        <v>4</v>
      </c>
      <c r="S61" s="2" t="s">
        <v>36</v>
      </c>
    </row>
    <row r="62" customFormat="false" ht="13.2" hidden="false" customHeight="false" outlineLevel="0" collapsed="false">
      <c r="F62" s="3" t="n">
        <v>2</v>
      </c>
      <c r="G62" s="4" t="n">
        <v>30728.39375</v>
      </c>
      <c r="H62" s="2" t="n">
        <v>1984</v>
      </c>
      <c r="I62" s="2" t="n">
        <v>300</v>
      </c>
      <c r="J62" s="2" t="s">
        <v>24</v>
      </c>
      <c r="K62" s="2" t="n">
        <v>30728</v>
      </c>
      <c r="L62" s="2" t="n">
        <v>6.6</v>
      </c>
      <c r="M62" s="2" t="n">
        <v>27</v>
      </c>
      <c r="N62" s="2" t="n">
        <v>0.39375</v>
      </c>
      <c r="O62" s="2" t="s">
        <v>25</v>
      </c>
      <c r="P62" s="5" t="n">
        <v>30728.39375</v>
      </c>
      <c r="Q62" s="3" t="n">
        <v>47.3937499999993</v>
      </c>
      <c r="R62" s="6" t="n">
        <v>3</v>
      </c>
      <c r="S62" s="2" t="s">
        <v>36</v>
      </c>
    </row>
    <row r="63" customFormat="false" ht="13.2" hidden="false" customHeight="false" outlineLevel="0" collapsed="false">
      <c r="F63" s="3" t="n">
        <v>2</v>
      </c>
      <c r="G63" s="4" t="n">
        <v>30728.3944444444</v>
      </c>
      <c r="H63" s="2" t="n">
        <v>1984</v>
      </c>
      <c r="I63" s="2" t="n">
        <v>300</v>
      </c>
      <c r="J63" s="2" t="s">
        <v>24</v>
      </c>
      <c r="K63" s="2" t="n">
        <v>30728</v>
      </c>
      <c r="L63" s="2" t="n">
        <v>6.5</v>
      </c>
      <c r="M63" s="2" t="n">
        <v>28</v>
      </c>
      <c r="N63" s="2" t="n">
        <v>0.394444444444444</v>
      </c>
      <c r="O63" s="2" t="s">
        <v>25</v>
      </c>
      <c r="P63" s="5" t="n">
        <v>30728.3944444444</v>
      </c>
      <c r="Q63" s="3" t="n">
        <v>47.394444444446</v>
      </c>
      <c r="R63" s="6" t="n">
        <v>2</v>
      </c>
      <c r="S63" s="2" t="s">
        <v>36</v>
      </c>
    </row>
    <row r="64" customFormat="false" ht="13.2" hidden="false" customHeight="false" outlineLevel="0" collapsed="false">
      <c r="F64" s="3" t="n">
        <v>2</v>
      </c>
      <c r="G64" s="4" t="n">
        <v>30728.3951388889</v>
      </c>
      <c r="H64" s="2" t="n">
        <v>1984</v>
      </c>
      <c r="I64" s="2" t="n">
        <v>300</v>
      </c>
      <c r="J64" s="2" t="s">
        <v>24</v>
      </c>
      <c r="K64" s="2" t="n">
        <v>30728</v>
      </c>
      <c r="L64" s="2" t="n">
        <v>6.4</v>
      </c>
      <c r="M64" s="2" t="n">
        <v>29</v>
      </c>
      <c r="N64" s="2" t="n">
        <v>0.395138888888889</v>
      </c>
      <c r="O64" s="2" t="s">
        <v>25</v>
      </c>
      <c r="P64" s="5" t="n">
        <v>30728.3951388889</v>
      </c>
      <c r="Q64" s="3" t="n">
        <v>47.3951388888891</v>
      </c>
      <c r="R64" s="6" t="n">
        <v>1</v>
      </c>
      <c r="S64" s="2" t="s">
        <v>36</v>
      </c>
    </row>
    <row r="65" customFormat="false" ht="13.2" hidden="false" customHeight="false" outlineLevel="0" collapsed="false">
      <c r="F65" s="3"/>
      <c r="G65" s="4"/>
      <c r="H65" s="2"/>
      <c r="I65" s="2"/>
      <c r="J65" s="2"/>
      <c r="K65" s="2"/>
      <c r="L65" s="2"/>
      <c r="M65" s="2"/>
      <c r="N65" s="2"/>
      <c r="O65" s="2"/>
      <c r="P65" s="5"/>
      <c r="Q65" s="3"/>
      <c r="R65" s="6"/>
      <c r="S65" s="2"/>
    </row>
    <row r="66" customFormat="false" ht="13.2" hidden="false" customHeight="false" outlineLevel="0" collapsed="false">
      <c r="E66" s="1" t="s">
        <v>37</v>
      </c>
      <c r="F66" s="3" t="n">
        <v>3</v>
      </c>
      <c r="G66" s="4" t="n">
        <v>30764.3472222222</v>
      </c>
      <c r="H66" s="2" t="n">
        <v>1984</v>
      </c>
      <c r="I66" s="2" t="n">
        <v>300</v>
      </c>
      <c r="J66" s="2" t="s">
        <v>24</v>
      </c>
      <c r="K66" s="2" t="n">
        <v>30764</v>
      </c>
      <c r="L66" s="2" t="n">
        <v>9.3</v>
      </c>
      <c r="M66" s="2" t="n">
        <v>0.3</v>
      </c>
      <c r="N66" s="2" t="n">
        <v>0.347222222222222</v>
      </c>
      <c r="O66" s="2" t="s">
        <v>25</v>
      </c>
      <c r="P66" s="5" t="n">
        <v>30764.3472222222</v>
      </c>
      <c r="Q66" s="3" t="n">
        <v>83.3472222222226</v>
      </c>
      <c r="R66" s="6" t="n">
        <v>29.7</v>
      </c>
      <c r="S66" s="2" t="s">
        <v>37</v>
      </c>
    </row>
    <row r="67" customFormat="false" ht="13.2" hidden="false" customHeight="false" outlineLevel="0" collapsed="false">
      <c r="F67" s="3" t="n">
        <v>3</v>
      </c>
      <c r="G67" s="4" t="n">
        <v>30764.3479166667</v>
      </c>
      <c r="H67" s="2" t="n">
        <v>1984</v>
      </c>
      <c r="I67" s="2" t="n">
        <v>300</v>
      </c>
      <c r="J67" s="2" t="s">
        <v>24</v>
      </c>
      <c r="K67" s="2" t="n">
        <v>30764</v>
      </c>
      <c r="L67" s="2" t="n">
        <v>9.3</v>
      </c>
      <c r="M67" s="2" t="n">
        <v>1</v>
      </c>
      <c r="N67" s="2" t="n">
        <v>0.347916666666667</v>
      </c>
      <c r="O67" s="2" t="s">
        <v>25</v>
      </c>
      <c r="P67" s="5" t="n">
        <v>30764.3479166667</v>
      </c>
      <c r="Q67" s="3" t="n">
        <v>83.3479166666657</v>
      </c>
      <c r="R67" s="6" t="n">
        <v>29</v>
      </c>
      <c r="S67" s="2" t="s">
        <v>37</v>
      </c>
    </row>
    <row r="68" customFormat="false" ht="13.2" hidden="false" customHeight="false" outlineLevel="0" collapsed="false">
      <c r="F68" s="3" t="n">
        <v>3</v>
      </c>
      <c r="G68" s="4" t="n">
        <v>30764.3486111111</v>
      </c>
      <c r="H68" s="2" t="n">
        <v>1984</v>
      </c>
      <c r="I68" s="2" t="n">
        <v>300</v>
      </c>
      <c r="J68" s="2" t="s">
        <v>24</v>
      </c>
      <c r="K68" s="2" t="n">
        <v>30764</v>
      </c>
      <c r="L68" s="2" t="n">
        <v>9.5</v>
      </c>
      <c r="M68" s="2" t="n">
        <v>2</v>
      </c>
      <c r="N68" s="2" t="n">
        <v>0.348611111111111</v>
      </c>
      <c r="O68" s="2" t="s">
        <v>25</v>
      </c>
      <c r="P68" s="5" t="n">
        <v>30764.3486111111</v>
      </c>
      <c r="Q68" s="3" t="n">
        <v>83.3486111111124</v>
      </c>
      <c r="R68" s="6" t="n">
        <v>28</v>
      </c>
      <c r="S68" s="2" t="s">
        <v>37</v>
      </c>
    </row>
    <row r="69" customFormat="false" ht="13.2" hidden="false" customHeight="false" outlineLevel="0" collapsed="false">
      <c r="F69" s="3" t="n">
        <v>3</v>
      </c>
      <c r="G69" s="4" t="n">
        <v>30764.3493055556</v>
      </c>
      <c r="H69" s="2" t="n">
        <v>1984</v>
      </c>
      <c r="I69" s="2" t="n">
        <v>300</v>
      </c>
      <c r="J69" s="2" t="s">
        <v>24</v>
      </c>
      <c r="K69" s="2" t="n">
        <v>30764</v>
      </c>
      <c r="L69" s="2" t="n">
        <v>9.5</v>
      </c>
      <c r="M69" s="2" t="n">
        <v>3</v>
      </c>
      <c r="N69" s="2" t="n">
        <v>0.349305555555556</v>
      </c>
      <c r="O69" s="2" t="s">
        <v>25</v>
      </c>
      <c r="P69" s="5" t="n">
        <v>30764.3493055556</v>
      </c>
      <c r="Q69" s="3" t="n">
        <v>83.3493055555555</v>
      </c>
      <c r="R69" s="6" t="n">
        <v>27</v>
      </c>
      <c r="S69" s="2" t="s">
        <v>37</v>
      </c>
    </row>
    <row r="70" customFormat="false" ht="13.2" hidden="false" customHeight="false" outlineLevel="0" collapsed="false">
      <c r="F70" s="3" t="n">
        <v>3</v>
      </c>
      <c r="G70" s="4" t="n">
        <v>30764.35</v>
      </c>
      <c r="H70" s="2" t="n">
        <v>1984</v>
      </c>
      <c r="I70" s="2" t="n">
        <v>300</v>
      </c>
      <c r="J70" s="2" t="s">
        <v>24</v>
      </c>
      <c r="K70" s="2" t="n">
        <v>30764</v>
      </c>
      <c r="L70" s="2" t="n">
        <v>9.7</v>
      </c>
      <c r="M70" s="2" t="n">
        <v>4</v>
      </c>
      <c r="N70" s="2" t="n">
        <v>0.35</v>
      </c>
      <c r="O70" s="2" t="s">
        <v>25</v>
      </c>
      <c r="P70" s="5" t="n">
        <v>30764.35</v>
      </c>
      <c r="Q70" s="3" t="n">
        <v>83.3499999999985</v>
      </c>
      <c r="R70" s="6" t="n">
        <v>26</v>
      </c>
      <c r="S70" s="2" t="s">
        <v>37</v>
      </c>
    </row>
    <row r="71" customFormat="false" ht="13.2" hidden="false" customHeight="false" outlineLevel="0" collapsed="false">
      <c r="F71" s="3" t="n">
        <v>3</v>
      </c>
      <c r="G71" s="4" t="n">
        <v>30764.3506944444</v>
      </c>
      <c r="H71" s="2" t="n">
        <v>1984</v>
      </c>
      <c r="I71" s="2" t="n">
        <v>300</v>
      </c>
      <c r="J71" s="2" t="s">
        <v>24</v>
      </c>
      <c r="K71" s="2" t="n">
        <v>30764</v>
      </c>
      <c r="L71" s="2" t="n">
        <v>9.9</v>
      </c>
      <c r="M71" s="2" t="n">
        <v>5</v>
      </c>
      <c r="N71" s="2" t="n">
        <v>0.350694444444444</v>
      </c>
      <c r="O71" s="2" t="s">
        <v>25</v>
      </c>
      <c r="P71" s="5" t="n">
        <v>30764.3506944444</v>
      </c>
      <c r="Q71" s="3" t="n">
        <v>83.3506944444453</v>
      </c>
      <c r="R71" s="6" t="n">
        <v>25</v>
      </c>
      <c r="S71" s="2" t="s">
        <v>37</v>
      </c>
    </row>
    <row r="72" customFormat="false" ht="13.2" hidden="false" customHeight="false" outlineLevel="0" collapsed="false">
      <c r="F72" s="3" t="n">
        <v>3</v>
      </c>
      <c r="G72" s="4" t="n">
        <v>30764.3513888889</v>
      </c>
      <c r="H72" s="2" t="n">
        <v>1984</v>
      </c>
      <c r="I72" s="2" t="n">
        <v>300</v>
      </c>
      <c r="J72" s="2" t="s">
        <v>24</v>
      </c>
      <c r="K72" s="2" t="n">
        <v>30764</v>
      </c>
      <c r="L72" s="2" t="n">
        <v>9.6</v>
      </c>
      <c r="M72" s="2" t="n">
        <v>6</v>
      </c>
      <c r="N72" s="2" t="n">
        <v>0.351388888888889</v>
      </c>
      <c r="O72" s="2" t="s">
        <v>25</v>
      </c>
      <c r="P72" s="5" t="n">
        <v>30764.3513888889</v>
      </c>
      <c r="Q72" s="3" t="n">
        <v>83.3513888888883</v>
      </c>
      <c r="R72" s="6" t="n">
        <v>24</v>
      </c>
      <c r="S72" s="2" t="s">
        <v>37</v>
      </c>
    </row>
    <row r="73" customFormat="false" ht="13.2" hidden="false" customHeight="false" outlineLevel="0" collapsed="false">
      <c r="F73" s="3" t="n">
        <v>3</v>
      </c>
      <c r="G73" s="4" t="n">
        <v>30764.3520833333</v>
      </c>
      <c r="H73" s="2" t="n">
        <v>1984</v>
      </c>
      <c r="I73" s="2" t="n">
        <v>300</v>
      </c>
      <c r="J73" s="2" t="s">
        <v>24</v>
      </c>
      <c r="K73" s="2" t="n">
        <v>30764</v>
      </c>
      <c r="L73" s="2" t="n">
        <v>9.6</v>
      </c>
      <c r="M73" s="2" t="n">
        <v>7</v>
      </c>
      <c r="N73" s="2" t="n">
        <v>0.352083333333333</v>
      </c>
      <c r="O73" s="2" t="s">
        <v>25</v>
      </c>
      <c r="P73" s="5" t="n">
        <v>30764.3520833333</v>
      </c>
      <c r="Q73" s="3" t="n">
        <v>83.352083333335</v>
      </c>
      <c r="R73" s="6" t="n">
        <v>23</v>
      </c>
      <c r="S73" s="2" t="s">
        <v>37</v>
      </c>
    </row>
    <row r="74" customFormat="false" ht="13.2" hidden="false" customHeight="false" outlineLevel="0" collapsed="false">
      <c r="F74" s="3" t="n">
        <v>3</v>
      </c>
      <c r="G74" s="4" t="n">
        <v>30764.3534722222</v>
      </c>
      <c r="H74" s="2" t="n">
        <v>1984</v>
      </c>
      <c r="I74" s="2" t="n">
        <v>300</v>
      </c>
      <c r="J74" s="2" t="s">
        <v>24</v>
      </c>
      <c r="K74" s="2" t="n">
        <v>30764</v>
      </c>
      <c r="L74" s="2" t="n">
        <v>9.6</v>
      </c>
      <c r="M74" s="2" t="n">
        <v>8</v>
      </c>
      <c r="N74" s="2" t="n">
        <v>0.353472222222222</v>
      </c>
      <c r="O74" s="2" t="s">
        <v>25</v>
      </c>
      <c r="P74" s="5" t="n">
        <v>30764.3534722222</v>
      </c>
      <c r="Q74" s="3" t="n">
        <v>83.3534722222212</v>
      </c>
      <c r="R74" s="6" t="n">
        <v>22</v>
      </c>
      <c r="S74" s="2" t="s">
        <v>37</v>
      </c>
    </row>
    <row r="75" customFormat="false" ht="13.2" hidden="false" customHeight="false" outlineLevel="0" collapsed="false">
      <c r="F75" s="3" t="n">
        <v>3</v>
      </c>
      <c r="G75" s="4" t="n">
        <v>30764.3541666667</v>
      </c>
      <c r="H75" s="2" t="n">
        <v>1984</v>
      </c>
      <c r="I75" s="2" t="n">
        <v>300</v>
      </c>
      <c r="J75" s="2" t="s">
        <v>24</v>
      </c>
      <c r="K75" s="2" t="n">
        <v>30764</v>
      </c>
      <c r="L75" s="2" t="n">
        <v>9.6</v>
      </c>
      <c r="M75" s="2" t="n">
        <v>9</v>
      </c>
      <c r="N75" s="2" t="n">
        <v>0.354166666666667</v>
      </c>
      <c r="O75" s="2" t="s">
        <v>25</v>
      </c>
      <c r="P75" s="5" t="n">
        <v>30764.3541666667</v>
      </c>
      <c r="Q75" s="3" t="n">
        <v>83.3541666666679</v>
      </c>
      <c r="R75" s="6" t="n">
        <v>21</v>
      </c>
      <c r="S75" s="2" t="s">
        <v>37</v>
      </c>
    </row>
    <row r="76" customFormat="false" ht="13.2" hidden="false" customHeight="false" outlineLevel="0" collapsed="false">
      <c r="F76" s="3" t="n">
        <v>3</v>
      </c>
      <c r="G76" s="4" t="n">
        <v>30764.3548611111</v>
      </c>
      <c r="H76" s="2" t="n">
        <v>1984</v>
      </c>
      <c r="I76" s="2" t="n">
        <v>300</v>
      </c>
      <c r="J76" s="2" t="s">
        <v>24</v>
      </c>
      <c r="K76" s="2" t="n">
        <v>30764</v>
      </c>
      <c r="L76" s="2" t="n">
        <v>9.6</v>
      </c>
      <c r="M76" s="2" t="n">
        <v>10</v>
      </c>
      <c r="N76" s="2" t="n">
        <v>0.354861111111111</v>
      </c>
      <c r="O76" s="2" t="s">
        <v>25</v>
      </c>
      <c r="P76" s="5" t="n">
        <v>30764.3548611111</v>
      </c>
      <c r="Q76" s="3" t="n">
        <v>83.354861111111</v>
      </c>
      <c r="R76" s="6" t="n">
        <v>20</v>
      </c>
      <c r="S76" s="2" t="s">
        <v>37</v>
      </c>
    </row>
    <row r="77" customFormat="false" ht="13.2" hidden="false" customHeight="false" outlineLevel="0" collapsed="false">
      <c r="F77" s="3" t="n">
        <v>3</v>
      </c>
      <c r="G77" s="4" t="n">
        <v>30764.3555555556</v>
      </c>
      <c r="H77" s="2" t="n">
        <v>1984</v>
      </c>
      <c r="I77" s="2" t="n">
        <v>300</v>
      </c>
      <c r="J77" s="2" t="s">
        <v>24</v>
      </c>
      <c r="K77" s="2" t="n">
        <v>30764</v>
      </c>
      <c r="L77" s="2" t="n">
        <v>9.6</v>
      </c>
      <c r="M77" s="2" t="n">
        <v>11</v>
      </c>
      <c r="N77" s="2" t="n">
        <v>0.355555555555556</v>
      </c>
      <c r="O77" s="2" t="s">
        <v>25</v>
      </c>
      <c r="P77" s="5" t="n">
        <v>30764.3555555556</v>
      </c>
      <c r="Q77" s="3" t="n">
        <v>83.355555555554</v>
      </c>
      <c r="R77" s="6" t="n">
        <v>19</v>
      </c>
      <c r="S77" s="2" t="s">
        <v>37</v>
      </c>
    </row>
    <row r="78" customFormat="false" ht="13.2" hidden="false" customHeight="false" outlineLevel="0" collapsed="false">
      <c r="F78" s="3" t="n">
        <v>3</v>
      </c>
      <c r="G78" s="4" t="n">
        <v>30764.35625</v>
      </c>
      <c r="H78" s="2" t="n">
        <v>1984</v>
      </c>
      <c r="I78" s="2" t="n">
        <v>300</v>
      </c>
      <c r="J78" s="2" t="s">
        <v>24</v>
      </c>
      <c r="K78" s="2" t="n">
        <v>30764</v>
      </c>
      <c r="L78" s="2" t="n">
        <v>9.6</v>
      </c>
      <c r="M78" s="2" t="n">
        <v>12</v>
      </c>
      <c r="N78" s="2" t="n">
        <v>0.35625</v>
      </c>
      <c r="O78" s="2" t="s">
        <v>25</v>
      </c>
      <c r="P78" s="5" t="n">
        <v>30764.35625</v>
      </c>
      <c r="Q78" s="3" t="n">
        <v>83.3562500000007</v>
      </c>
      <c r="R78" s="6" t="n">
        <v>18</v>
      </c>
      <c r="S78" s="2" t="s">
        <v>37</v>
      </c>
    </row>
    <row r="79" customFormat="false" ht="13.2" hidden="false" customHeight="false" outlineLevel="0" collapsed="false">
      <c r="F79" s="3" t="n">
        <v>3</v>
      </c>
      <c r="G79" s="4" t="n">
        <v>30764.3569444444</v>
      </c>
      <c r="H79" s="2" t="n">
        <v>1984</v>
      </c>
      <c r="I79" s="2" t="n">
        <v>300</v>
      </c>
      <c r="J79" s="2" t="s">
        <v>24</v>
      </c>
      <c r="K79" s="2" t="n">
        <v>30764</v>
      </c>
      <c r="L79" s="2" t="n">
        <v>9.6</v>
      </c>
      <c r="M79" s="2" t="n">
        <v>13</v>
      </c>
      <c r="N79" s="2" t="n">
        <v>0.356944444444444</v>
      </c>
      <c r="O79" s="2" t="s">
        <v>25</v>
      </c>
      <c r="P79" s="5" t="n">
        <v>30764.3569444444</v>
      </c>
      <c r="Q79" s="3" t="n">
        <v>83.3569444444438</v>
      </c>
      <c r="R79" s="6" t="n">
        <v>17</v>
      </c>
      <c r="S79" s="2" t="s">
        <v>37</v>
      </c>
    </row>
    <row r="80" customFormat="false" ht="13.2" hidden="false" customHeight="false" outlineLevel="0" collapsed="false">
      <c r="F80" s="3" t="n">
        <v>3</v>
      </c>
      <c r="G80" s="4" t="n">
        <v>30764.3576388889</v>
      </c>
      <c r="H80" s="2" t="n">
        <v>1984</v>
      </c>
      <c r="I80" s="2" t="n">
        <v>300</v>
      </c>
      <c r="J80" s="2" t="s">
        <v>24</v>
      </c>
      <c r="K80" s="2" t="n">
        <v>30764</v>
      </c>
      <c r="L80" s="2" t="n">
        <v>9.6</v>
      </c>
      <c r="M80" s="2" t="n">
        <v>14</v>
      </c>
      <c r="N80" s="2" t="n">
        <v>0.357638888888889</v>
      </c>
      <c r="O80" s="2" t="s">
        <v>25</v>
      </c>
      <c r="P80" s="5" t="n">
        <v>30764.3576388889</v>
      </c>
      <c r="Q80" s="3" t="n">
        <v>83.3576388888905</v>
      </c>
      <c r="R80" s="6" t="n">
        <v>16</v>
      </c>
      <c r="S80" s="2" t="s">
        <v>37</v>
      </c>
    </row>
    <row r="81" customFormat="false" ht="13.2" hidden="false" customHeight="false" outlineLevel="0" collapsed="false">
      <c r="F81" s="3" t="n">
        <v>3</v>
      </c>
      <c r="G81" s="4" t="n">
        <v>30764.3583333333</v>
      </c>
      <c r="H81" s="2" t="n">
        <v>1984</v>
      </c>
      <c r="I81" s="2" t="n">
        <v>300</v>
      </c>
      <c r="J81" s="2" t="s">
        <v>24</v>
      </c>
      <c r="K81" s="2" t="n">
        <v>30764</v>
      </c>
      <c r="L81" s="2" t="n">
        <v>9.5</v>
      </c>
      <c r="M81" s="2" t="n">
        <v>15</v>
      </c>
      <c r="N81" s="2" t="n">
        <v>0.358333333333333</v>
      </c>
      <c r="O81" s="2" t="s">
        <v>25</v>
      </c>
      <c r="P81" s="5" t="n">
        <v>30764.3583333333</v>
      </c>
      <c r="Q81" s="3" t="n">
        <v>83.3583333333336</v>
      </c>
      <c r="R81" s="6" t="n">
        <v>15</v>
      </c>
      <c r="S81" s="2" t="s">
        <v>37</v>
      </c>
    </row>
    <row r="82" customFormat="false" ht="13.2" hidden="false" customHeight="false" outlineLevel="0" collapsed="false">
      <c r="F82" s="3" t="n">
        <v>3</v>
      </c>
      <c r="G82" s="4" t="n">
        <v>30764.3590277778</v>
      </c>
      <c r="H82" s="2" t="n">
        <v>1984</v>
      </c>
      <c r="I82" s="2" t="n">
        <v>300</v>
      </c>
      <c r="J82" s="2" t="s">
        <v>24</v>
      </c>
      <c r="K82" s="2" t="n">
        <v>30764</v>
      </c>
      <c r="L82" s="2" t="n">
        <v>9.6</v>
      </c>
      <c r="M82" s="2" t="n">
        <v>16</v>
      </c>
      <c r="N82" s="2" t="n">
        <v>0.359027777777778</v>
      </c>
      <c r="O82" s="2" t="s">
        <v>25</v>
      </c>
      <c r="P82" s="5" t="n">
        <v>30764.3590277778</v>
      </c>
      <c r="Q82" s="3" t="n">
        <v>83.3590277777767</v>
      </c>
      <c r="R82" s="6" t="n">
        <v>14</v>
      </c>
      <c r="S82" s="2" t="s">
        <v>37</v>
      </c>
    </row>
    <row r="83" customFormat="false" ht="13.2" hidden="false" customHeight="false" outlineLevel="0" collapsed="false">
      <c r="F83" s="3" t="n">
        <v>3</v>
      </c>
      <c r="G83" s="4" t="n">
        <v>30764.3597222222</v>
      </c>
      <c r="H83" s="2" t="n">
        <v>1984</v>
      </c>
      <c r="I83" s="2" t="n">
        <v>300</v>
      </c>
      <c r="J83" s="2" t="s">
        <v>24</v>
      </c>
      <c r="K83" s="2" t="n">
        <v>30764</v>
      </c>
      <c r="L83" s="2" t="n">
        <v>9.6</v>
      </c>
      <c r="M83" s="2" t="n">
        <v>17</v>
      </c>
      <c r="N83" s="2" t="n">
        <v>0.359722222222222</v>
      </c>
      <c r="O83" s="2" t="s">
        <v>25</v>
      </c>
      <c r="P83" s="5" t="n">
        <v>30764.3597222222</v>
      </c>
      <c r="Q83" s="3" t="n">
        <v>83.3597222222234</v>
      </c>
      <c r="R83" s="6" t="n">
        <v>13</v>
      </c>
      <c r="S83" s="2" t="s">
        <v>37</v>
      </c>
    </row>
    <row r="84" customFormat="false" ht="13.2" hidden="false" customHeight="false" outlineLevel="0" collapsed="false">
      <c r="F84" s="3" t="n">
        <v>3</v>
      </c>
      <c r="G84" s="4" t="n">
        <v>30764.3604166667</v>
      </c>
      <c r="H84" s="2" t="n">
        <v>1984</v>
      </c>
      <c r="I84" s="2" t="n">
        <v>300</v>
      </c>
      <c r="J84" s="2" t="s">
        <v>24</v>
      </c>
      <c r="K84" s="2" t="n">
        <v>30764</v>
      </c>
      <c r="L84" s="2" t="n">
        <v>9.6</v>
      </c>
      <c r="M84" s="2" t="n">
        <v>18</v>
      </c>
      <c r="N84" s="2" t="n">
        <v>0.360416666666667</v>
      </c>
      <c r="O84" s="2" t="s">
        <v>25</v>
      </c>
      <c r="P84" s="5" t="n">
        <v>30764.3604166667</v>
      </c>
      <c r="Q84" s="3" t="n">
        <v>83.3604166666664</v>
      </c>
      <c r="R84" s="6" t="n">
        <v>12</v>
      </c>
      <c r="S84" s="2" t="s">
        <v>37</v>
      </c>
    </row>
    <row r="85" customFormat="false" ht="13.2" hidden="false" customHeight="false" outlineLevel="0" collapsed="false">
      <c r="F85" s="3" t="n">
        <v>3</v>
      </c>
      <c r="G85" s="4" t="n">
        <v>30764.3611111111</v>
      </c>
      <c r="H85" s="2" t="n">
        <v>1984</v>
      </c>
      <c r="I85" s="2" t="n">
        <v>300</v>
      </c>
      <c r="J85" s="2" t="s">
        <v>24</v>
      </c>
      <c r="K85" s="2" t="n">
        <v>30764</v>
      </c>
      <c r="L85" s="2" t="n">
        <v>9.6</v>
      </c>
      <c r="M85" s="2" t="n">
        <v>19</v>
      </c>
      <c r="N85" s="2" t="n">
        <v>0.361111111111111</v>
      </c>
      <c r="O85" s="2" t="s">
        <v>25</v>
      </c>
      <c r="P85" s="5" t="n">
        <v>30764.3611111111</v>
      </c>
      <c r="Q85" s="3" t="n">
        <v>83.3611111111095</v>
      </c>
      <c r="R85" s="6" t="n">
        <v>11</v>
      </c>
      <c r="S85" s="2" t="s">
        <v>37</v>
      </c>
    </row>
    <row r="86" customFormat="false" ht="13.2" hidden="false" customHeight="false" outlineLevel="0" collapsed="false">
      <c r="F86" s="3" t="n">
        <v>3</v>
      </c>
      <c r="G86" s="4" t="n">
        <v>30764.3618055556</v>
      </c>
      <c r="H86" s="2" t="n">
        <v>1984</v>
      </c>
      <c r="I86" s="2" t="n">
        <v>300</v>
      </c>
      <c r="J86" s="2" t="s">
        <v>24</v>
      </c>
      <c r="K86" s="2" t="n">
        <v>30764</v>
      </c>
      <c r="L86" s="2" t="n">
        <v>9.6</v>
      </c>
      <c r="M86" s="2" t="n">
        <v>20</v>
      </c>
      <c r="N86" s="2" t="n">
        <v>0.361805555555556</v>
      </c>
      <c r="O86" s="2" t="s">
        <v>25</v>
      </c>
      <c r="P86" s="5" t="n">
        <v>30764.3618055556</v>
      </c>
      <c r="Q86" s="3" t="n">
        <v>83.3618055555562</v>
      </c>
      <c r="R86" s="6" t="n">
        <v>10</v>
      </c>
      <c r="S86" s="2" t="s">
        <v>37</v>
      </c>
    </row>
    <row r="87" customFormat="false" ht="13.2" hidden="false" customHeight="false" outlineLevel="0" collapsed="false">
      <c r="F87" s="3" t="n">
        <v>3</v>
      </c>
      <c r="G87" s="4" t="n">
        <v>30764.3625</v>
      </c>
      <c r="H87" s="2" t="n">
        <v>1984</v>
      </c>
      <c r="I87" s="2" t="n">
        <v>300</v>
      </c>
      <c r="J87" s="2" t="s">
        <v>24</v>
      </c>
      <c r="K87" s="2" t="n">
        <v>30764</v>
      </c>
      <c r="L87" s="2" t="n">
        <v>9.6</v>
      </c>
      <c r="M87" s="2" t="n">
        <v>21</v>
      </c>
      <c r="N87" s="2" t="n">
        <v>0.3625</v>
      </c>
      <c r="O87" s="2" t="s">
        <v>25</v>
      </c>
      <c r="P87" s="5" t="n">
        <v>30764.3625</v>
      </c>
      <c r="Q87" s="3" t="n">
        <v>83.3624999999993</v>
      </c>
      <c r="R87" s="6" t="n">
        <v>9</v>
      </c>
      <c r="S87" s="2" t="s">
        <v>37</v>
      </c>
    </row>
    <row r="88" customFormat="false" ht="13.2" hidden="false" customHeight="false" outlineLevel="0" collapsed="false">
      <c r="F88" s="3" t="n">
        <v>3</v>
      </c>
      <c r="G88" s="4" t="n">
        <v>30764.3631944444</v>
      </c>
      <c r="H88" s="2" t="n">
        <v>1984</v>
      </c>
      <c r="I88" s="2" t="n">
        <v>300</v>
      </c>
      <c r="J88" s="2" t="s">
        <v>24</v>
      </c>
      <c r="K88" s="2" t="n">
        <v>30764</v>
      </c>
      <c r="L88" s="2" t="n">
        <v>9.5</v>
      </c>
      <c r="M88" s="2" t="n">
        <v>22</v>
      </c>
      <c r="N88" s="2" t="n">
        <v>0.363194444444444</v>
      </c>
      <c r="O88" s="2" t="s">
        <v>25</v>
      </c>
      <c r="P88" s="5" t="n">
        <v>30764.3631944444</v>
      </c>
      <c r="Q88" s="3" t="n">
        <v>83.363194444446</v>
      </c>
      <c r="R88" s="6" t="n">
        <v>8</v>
      </c>
      <c r="S88" s="2" t="s">
        <v>37</v>
      </c>
    </row>
    <row r="89" customFormat="false" ht="13.2" hidden="false" customHeight="false" outlineLevel="0" collapsed="false">
      <c r="F89" s="3" t="n">
        <v>3</v>
      </c>
      <c r="G89" s="4" t="n">
        <v>30764.3638888889</v>
      </c>
      <c r="H89" s="2" t="n">
        <v>1984</v>
      </c>
      <c r="I89" s="2" t="n">
        <v>300</v>
      </c>
      <c r="J89" s="2" t="s">
        <v>24</v>
      </c>
      <c r="K89" s="2" t="n">
        <v>30764</v>
      </c>
      <c r="L89" s="2" t="n">
        <v>9.5</v>
      </c>
      <c r="M89" s="2" t="n">
        <v>23</v>
      </c>
      <c r="N89" s="2" t="n">
        <v>0.363888888888889</v>
      </c>
      <c r="O89" s="2" t="s">
        <v>25</v>
      </c>
      <c r="P89" s="5" t="n">
        <v>30764.3638888889</v>
      </c>
      <c r="Q89" s="3" t="n">
        <v>83.3638888888891</v>
      </c>
      <c r="R89" s="6" t="n">
        <v>7</v>
      </c>
      <c r="S89" s="2" t="s">
        <v>37</v>
      </c>
    </row>
    <row r="90" customFormat="false" ht="13.2" hidden="false" customHeight="false" outlineLevel="0" collapsed="false">
      <c r="F90" s="3" t="n">
        <v>3</v>
      </c>
      <c r="G90" s="4" t="n">
        <v>30764.3645833333</v>
      </c>
      <c r="H90" s="2" t="n">
        <v>1984</v>
      </c>
      <c r="I90" s="2" t="n">
        <v>300</v>
      </c>
      <c r="J90" s="2" t="s">
        <v>24</v>
      </c>
      <c r="K90" s="2" t="n">
        <v>30764</v>
      </c>
      <c r="L90" s="2" t="n">
        <v>9.6</v>
      </c>
      <c r="M90" s="2" t="n">
        <v>24</v>
      </c>
      <c r="N90" s="2" t="n">
        <v>0.364583333333333</v>
      </c>
      <c r="O90" s="2" t="s">
        <v>25</v>
      </c>
      <c r="P90" s="5" t="n">
        <v>30764.3645833333</v>
      </c>
      <c r="Q90" s="3" t="n">
        <v>83.3645833333321</v>
      </c>
      <c r="R90" s="6" t="n">
        <v>6</v>
      </c>
      <c r="S90" s="2" t="s">
        <v>37</v>
      </c>
    </row>
    <row r="91" customFormat="false" ht="13.2" hidden="false" customHeight="false" outlineLevel="0" collapsed="false">
      <c r="F91" s="3" t="n">
        <v>3</v>
      </c>
      <c r="G91" s="4" t="n">
        <v>30764.3652777778</v>
      </c>
      <c r="H91" s="2" t="n">
        <v>1984</v>
      </c>
      <c r="I91" s="2" t="n">
        <v>300</v>
      </c>
      <c r="J91" s="2" t="s">
        <v>24</v>
      </c>
      <c r="K91" s="2" t="n">
        <v>30764</v>
      </c>
      <c r="L91" s="2" t="n">
        <v>9.6</v>
      </c>
      <c r="M91" s="2" t="n">
        <v>25</v>
      </c>
      <c r="N91" s="2" t="n">
        <v>0.365277777777778</v>
      </c>
      <c r="O91" s="2" t="s">
        <v>25</v>
      </c>
      <c r="P91" s="5" t="n">
        <v>30764.3652777778</v>
      </c>
      <c r="Q91" s="3" t="n">
        <v>83.3652777777788</v>
      </c>
      <c r="R91" s="6" t="n">
        <v>5</v>
      </c>
      <c r="S91" s="2" t="s">
        <v>37</v>
      </c>
    </row>
    <row r="92" customFormat="false" ht="13.2" hidden="false" customHeight="false" outlineLevel="0" collapsed="false">
      <c r="F92" s="3" t="n">
        <v>3</v>
      </c>
      <c r="G92" s="4" t="n">
        <v>30764.3659722222</v>
      </c>
      <c r="H92" s="2" t="n">
        <v>1984</v>
      </c>
      <c r="I92" s="2" t="n">
        <v>300</v>
      </c>
      <c r="J92" s="2" t="s">
        <v>24</v>
      </c>
      <c r="K92" s="2" t="n">
        <v>30764</v>
      </c>
      <c r="L92" s="2" t="n">
        <v>9.6</v>
      </c>
      <c r="M92" s="2" t="n">
        <v>26</v>
      </c>
      <c r="N92" s="2" t="n">
        <v>0.365972222222222</v>
      </c>
      <c r="O92" s="2" t="s">
        <v>25</v>
      </c>
      <c r="P92" s="5" t="n">
        <v>30764.3659722222</v>
      </c>
      <c r="Q92" s="3" t="n">
        <v>83.3659722222219</v>
      </c>
      <c r="R92" s="6" t="n">
        <v>4</v>
      </c>
      <c r="S92" s="2" t="s">
        <v>37</v>
      </c>
    </row>
    <row r="93" customFormat="false" ht="13.2" hidden="false" customHeight="false" outlineLevel="0" collapsed="false">
      <c r="F93" s="3" t="n">
        <v>3</v>
      </c>
      <c r="G93" s="4" t="n">
        <v>30764.3666666667</v>
      </c>
      <c r="H93" s="2" t="n">
        <v>1984</v>
      </c>
      <c r="I93" s="2" t="n">
        <v>300</v>
      </c>
      <c r="J93" s="2" t="s">
        <v>24</v>
      </c>
      <c r="K93" s="2" t="n">
        <v>30764</v>
      </c>
      <c r="L93" s="2" t="n">
        <v>9.6</v>
      </c>
      <c r="M93" s="2" t="n">
        <v>27</v>
      </c>
      <c r="N93" s="2" t="n">
        <v>0.366666666666667</v>
      </c>
      <c r="O93" s="2" t="s">
        <v>25</v>
      </c>
      <c r="P93" s="5" t="n">
        <v>30764.3666666667</v>
      </c>
      <c r="Q93" s="3" t="n">
        <v>83.366666666665</v>
      </c>
      <c r="R93" s="6" t="n">
        <v>3</v>
      </c>
      <c r="S93" s="2" t="s">
        <v>37</v>
      </c>
    </row>
    <row r="94" customFormat="false" ht="13.2" hidden="false" customHeight="false" outlineLevel="0" collapsed="false">
      <c r="F94" s="3" t="n">
        <v>3</v>
      </c>
      <c r="G94" s="4" t="n">
        <v>30764.3673611111</v>
      </c>
      <c r="H94" s="2" t="n">
        <v>1984</v>
      </c>
      <c r="I94" s="2" t="n">
        <v>300</v>
      </c>
      <c r="J94" s="2" t="s">
        <v>24</v>
      </c>
      <c r="K94" s="2" t="n">
        <v>30764</v>
      </c>
      <c r="L94" s="2" t="n">
        <v>9.6</v>
      </c>
      <c r="M94" s="2" t="n">
        <v>28</v>
      </c>
      <c r="N94" s="2" t="n">
        <v>0.367361111111111</v>
      </c>
      <c r="O94" s="2" t="s">
        <v>25</v>
      </c>
      <c r="P94" s="5" t="n">
        <v>30764.3673611111</v>
      </c>
      <c r="Q94" s="3" t="n">
        <v>83.3673611111117</v>
      </c>
      <c r="R94" s="6" t="n">
        <v>2</v>
      </c>
      <c r="S94" s="2" t="s">
        <v>37</v>
      </c>
    </row>
    <row r="95" customFormat="false" ht="13.2" hidden="false" customHeight="false" outlineLevel="0" collapsed="false">
      <c r="F95" s="3" t="n">
        <v>3</v>
      </c>
      <c r="G95" s="4" t="n">
        <v>30764.3680555556</v>
      </c>
      <c r="H95" s="2" t="n">
        <v>1984</v>
      </c>
      <c r="I95" s="2" t="n">
        <v>300</v>
      </c>
      <c r="J95" s="2" t="s">
        <v>24</v>
      </c>
      <c r="K95" s="2" t="n">
        <v>30764</v>
      </c>
      <c r="L95" s="2" t="n">
        <v>9.5</v>
      </c>
      <c r="M95" s="2" t="n">
        <v>29</v>
      </c>
      <c r="N95" s="2" t="n">
        <v>0.368055555555556</v>
      </c>
      <c r="O95" s="2" t="s">
        <v>25</v>
      </c>
      <c r="P95" s="5" t="n">
        <v>30764.3680555556</v>
      </c>
      <c r="Q95" s="3" t="n">
        <v>83.3680555555548</v>
      </c>
      <c r="R95" s="6" t="n">
        <v>1</v>
      </c>
      <c r="S95" s="2" t="s">
        <v>37</v>
      </c>
    </row>
    <row r="96" customFormat="false" ht="13.2" hidden="false" customHeight="false" outlineLevel="0" collapsed="false">
      <c r="F96" s="3"/>
      <c r="G96" s="4"/>
      <c r="H96" s="2"/>
      <c r="I96" s="2"/>
      <c r="J96" s="2"/>
      <c r="K96" s="2"/>
      <c r="L96" s="2"/>
      <c r="M96" s="2"/>
      <c r="N96" s="2"/>
      <c r="O96" s="2"/>
      <c r="P96" s="5"/>
      <c r="Q96" s="3"/>
      <c r="R96" s="6"/>
      <c r="S96" s="2"/>
    </row>
    <row r="97" customFormat="false" ht="13.2" hidden="false" customHeight="false" outlineLevel="0" collapsed="false">
      <c r="E97" s="1" t="s">
        <v>23</v>
      </c>
      <c r="F97" s="3" t="n">
        <v>4</v>
      </c>
      <c r="G97" s="4" t="n">
        <v>30792.34375</v>
      </c>
      <c r="H97" s="2" t="n">
        <v>1984</v>
      </c>
      <c r="I97" s="2" t="n">
        <v>300</v>
      </c>
      <c r="J97" s="2" t="s">
        <v>24</v>
      </c>
      <c r="K97" s="2" t="n">
        <v>30792</v>
      </c>
      <c r="L97" s="2" t="n">
        <v>9.6</v>
      </c>
      <c r="M97" s="2" t="n">
        <v>0.3</v>
      </c>
      <c r="N97" s="2" t="n">
        <v>0.34375</v>
      </c>
      <c r="O97" s="2" t="s">
        <v>25</v>
      </c>
      <c r="P97" s="5" t="n">
        <v>30792.34375</v>
      </c>
      <c r="Q97" s="3" t="n">
        <v>111.34375</v>
      </c>
      <c r="R97" s="6" t="n">
        <v>29.7</v>
      </c>
      <c r="S97" s="2" t="s">
        <v>23</v>
      </c>
    </row>
    <row r="98" customFormat="false" ht="13.2" hidden="false" customHeight="false" outlineLevel="0" collapsed="false">
      <c r="F98" s="3" t="n">
        <v>4</v>
      </c>
      <c r="G98" s="4" t="n">
        <v>30792.3444444444</v>
      </c>
      <c r="H98" s="2" t="n">
        <v>1984</v>
      </c>
      <c r="I98" s="2" t="n">
        <v>300</v>
      </c>
      <c r="J98" s="2" t="s">
        <v>24</v>
      </c>
      <c r="K98" s="2" t="n">
        <v>30792</v>
      </c>
      <c r="L98" s="2" t="n">
        <v>9.5</v>
      </c>
      <c r="M98" s="2" t="n">
        <v>1</v>
      </c>
      <c r="N98" s="2" t="n">
        <v>0.344444444444445</v>
      </c>
      <c r="O98" s="2" t="s">
        <v>25</v>
      </c>
      <c r="P98" s="5" t="n">
        <v>30792.3444444444</v>
      </c>
      <c r="Q98" s="3" t="n">
        <v>111.344444444443</v>
      </c>
      <c r="R98" s="6" t="n">
        <v>29</v>
      </c>
      <c r="S98" s="2" t="s">
        <v>23</v>
      </c>
    </row>
    <row r="99" customFormat="false" ht="13.2" hidden="false" customHeight="false" outlineLevel="0" collapsed="false">
      <c r="F99" s="3" t="n">
        <v>4</v>
      </c>
      <c r="G99" s="4" t="n">
        <v>30792.3451388889</v>
      </c>
      <c r="H99" s="2" t="n">
        <v>1984</v>
      </c>
      <c r="I99" s="2" t="n">
        <v>300</v>
      </c>
      <c r="J99" s="2" t="s">
        <v>24</v>
      </c>
      <c r="K99" s="2" t="n">
        <v>30792</v>
      </c>
      <c r="L99" s="2" t="n">
        <v>9.5</v>
      </c>
      <c r="M99" s="2" t="n">
        <v>2</v>
      </c>
      <c r="N99" s="2" t="n">
        <v>0.345138888888889</v>
      </c>
      <c r="O99" s="2" t="s">
        <v>25</v>
      </c>
      <c r="P99" s="5" t="n">
        <v>30792.3451388889</v>
      </c>
      <c r="Q99" s="3" t="n">
        <v>111.34513888889</v>
      </c>
      <c r="R99" s="6" t="n">
        <v>28</v>
      </c>
      <c r="S99" s="2" t="s">
        <v>23</v>
      </c>
    </row>
    <row r="100" customFormat="false" ht="13.2" hidden="false" customHeight="false" outlineLevel="0" collapsed="false">
      <c r="F100" s="3" t="n">
        <v>4</v>
      </c>
      <c r="G100" s="4" t="n">
        <v>30792.3458333333</v>
      </c>
      <c r="H100" s="2" t="n">
        <v>1984</v>
      </c>
      <c r="I100" s="2" t="n">
        <v>300</v>
      </c>
      <c r="J100" s="2" t="s">
        <v>24</v>
      </c>
      <c r="K100" s="2" t="n">
        <v>30792</v>
      </c>
      <c r="L100" s="2" t="n">
        <v>9.5</v>
      </c>
      <c r="M100" s="2" t="n">
        <v>3</v>
      </c>
      <c r="N100" s="2" t="n">
        <v>0.345833333333333</v>
      </c>
      <c r="O100" s="2" t="s">
        <v>25</v>
      </c>
      <c r="P100" s="5" t="n">
        <v>30792.3458333333</v>
      </c>
      <c r="Q100" s="3" t="n">
        <v>111.345833333333</v>
      </c>
      <c r="R100" s="6" t="n">
        <v>27</v>
      </c>
      <c r="S100" s="2" t="s">
        <v>23</v>
      </c>
    </row>
    <row r="101" customFormat="false" ht="13.2" hidden="false" customHeight="false" outlineLevel="0" collapsed="false">
      <c r="F101" s="3" t="n">
        <v>4</v>
      </c>
      <c r="G101" s="4" t="n">
        <v>30792.3465277778</v>
      </c>
      <c r="H101" s="2" t="n">
        <v>1984</v>
      </c>
      <c r="I101" s="2" t="n">
        <v>300</v>
      </c>
      <c r="J101" s="2" t="s">
        <v>24</v>
      </c>
      <c r="K101" s="2" t="n">
        <v>30792</v>
      </c>
      <c r="L101" s="2" t="n">
        <v>9.3</v>
      </c>
      <c r="M101" s="2" t="n">
        <v>4</v>
      </c>
      <c r="N101" s="2" t="n">
        <v>0.346527777777778</v>
      </c>
      <c r="O101" s="2" t="s">
        <v>25</v>
      </c>
      <c r="P101" s="5" t="n">
        <v>30792.3465277778</v>
      </c>
      <c r="Q101" s="3" t="n">
        <v>111.34652777778</v>
      </c>
      <c r="R101" s="6" t="n">
        <v>26</v>
      </c>
      <c r="S101" s="2" t="s">
        <v>23</v>
      </c>
    </row>
    <row r="102" customFormat="false" ht="13.2" hidden="false" customHeight="false" outlineLevel="0" collapsed="false">
      <c r="F102" s="3" t="n">
        <v>4</v>
      </c>
      <c r="G102" s="4" t="n">
        <v>30792.3472222222</v>
      </c>
      <c r="H102" s="2" t="n">
        <v>1984</v>
      </c>
      <c r="I102" s="2" t="n">
        <v>300</v>
      </c>
      <c r="J102" s="2" t="s">
        <v>24</v>
      </c>
      <c r="K102" s="2" t="n">
        <v>30792</v>
      </c>
      <c r="L102" s="2" t="n">
        <v>9.2</v>
      </c>
      <c r="M102" s="2" t="n">
        <v>5</v>
      </c>
      <c r="N102" s="2" t="n">
        <v>0.347222222222222</v>
      </c>
      <c r="O102" s="2" t="s">
        <v>25</v>
      </c>
      <c r="P102" s="5" t="n">
        <v>30792.3472222222</v>
      </c>
      <c r="Q102" s="3" t="n">
        <v>111.347222222223</v>
      </c>
      <c r="R102" s="6" t="n">
        <v>25</v>
      </c>
      <c r="S102" s="2" t="s">
        <v>23</v>
      </c>
    </row>
    <row r="103" customFormat="false" ht="13.2" hidden="false" customHeight="false" outlineLevel="0" collapsed="false">
      <c r="F103" s="3" t="n">
        <v>4</v>
      </c>
      <c r="G103" s="4" t="n">
        <v>30792.3479166667</v>
      </c>
      <c r="H103" s="2" t="n">
        <v>1984</v>
      </c>
      <c r="I103" s="2" t="n">
        <v>300</v>
      </c>
      <c r="J103" s="2" t="s">
        <v>24</v>
      </c>
      <c r="K103" s="2" t="n">
        <v>30792</v>
      </c>
      <c r="L103" s="2" t="n">
        <v>8.9</v>
      </c>
      <c r="M103" s="2" t="n">
        <v>6</v>
      </c>
      <c r="N103" s="2" t="n">
        <v>0.347916666666667</v>
      </c>
      <c r="O103" s="2" t="s">
        <v>25</v>
      </c>
      <c r="P103" s="5" t="n">
        <v>30792.3479166667</v>
      </c>
      <c r="Q103" s="3" t="n">
        <v>111.347916666666</v>
      </c>
      <c r="R103" s="6" t="n">
        <v>24</v>
      </c>
      <c r="S103" s="2" t="s">
        <v>23</v>
      </c>
    </row>
    <row r="104" customFormat="false" ht="13.2" hidden="false" customHeight="false" outlineLevel="0" collapsed="false">
      <c r="F104" s="3" t="n">
        <v>4</v>
      </c>
      <c r="G104" s="4" t="n">
        <v>30792.3486111111</v>
      </c>
      <c r="H104" s="2" t="n">
        <v>1984</v>
      </c>
      <c r="I104" s="2" t="n">
        <v>300</v>
      </c>
      <c r="J104" s="2" t="s">
        <v>24</v>
      </c>
      <c r="K104" s="2" t="n">
        <v>30792</v>
      </c>
      <c r="L104" s="2" t="n">
        <v>8.7</v>
      </c>
      <c r="M104" s="2" t="n">
        <v>7</v>
      </c>
      <c r="N104" s="2" t="n">
        <v>0.348611111111111</v>
      </c>
      <c r="O104" s="2" t="s">
        <v>25</v>
      </c>
      <c r="P104" s="5" t="n">
        <v>30792.3486111111</v>
      </c>
      <c r="Q104" s="3" t="n">
        <v>111.348611111112</v>
      </c>
      <c r="R104" s="6" t="n">
        <v>23</v>
      </c>
      <c r="S104" s="2" t="s">
        <v>23</v>
      </c>
    </row>
    <row r="105" customFormat="false" ht="13.2" hidden="false" customHeight="false" outlineLevel="0" collapsed="false">
      <c r="F105" s="3" t="n">
        <v>4</v>
      </c>
      <c r="G105" s="4" t="n">
        <v>30792.3493055556</v>
      </c>
      <c r="H105" s="2" t="n">
        <v>1984</v>
      </c>
      <c r="I105" s="2" t="n">
        <v>300</v>
      </c>
      <c r="J105" s="2" t="s">
        <v>24</v>
      </c>
      <c r="K105" s="2" t="n">
        <v>30792</v>
      </c>
      <c r="L105" s="2" t="n">
        <v>8.5</v>
      </c>
      <c r="M105" s="2" t="n">
        <v>8</v>
      </c>
      <c r="N105" s="2" t="n">
        <v>0.349305555555556</v>
      </c>
      <c r="O105" s="2" t="s">
        <v>25</v>
      </c>
      <c r="P105" s="5" t="n">
        <v>30792.3493055556</v>
      </c>
      <c r="Q105" s="3" t="n">
        <v>111.349305555555</v>
      </c>
      <c r="R105" s="6" t="n">
        <v>22</v>
      </c>
      <c r="S105" s="2" t="s">
        <v>23</v>
      </c>
    </row>
    <row r="106" customFormat="false" ht="13.2" hidden="false" customHeight="false" outlineLevel="0" collapsed="false">
      <c r="F106" s="3" t="n">
        <v>4</v>
      </c>
      <c r="G106" s="4" t="n">
        <v>30792.35</v>
      </c>
      <c r="H106" s="2" t="n">
        <v>1984</v>
      </c>
      <c r="I106" s="2" t="n">
        <v>300</v>
      </c>
      <c r="J106" s="2" t="s">
        <v>24</v>
      </c>
      <c r="K106" s="2" t="n">
        <v>30792</v>
      </c>
      <c r="L106" s="2" t="n">
        <v>8.3</v>
      </c>
      <c r="M106" s="2" t="n">
        <v>9</v>
      </c>
      <c r="N106" s="2" t="n">
        <v>0.35</v>
      </c>
      <c r="O106" s="2" t="s">
        <v>25</v>
      </c>
      <c r="P106" s="5" t="n">
        <v>30792.35</v>
      </c>
      <c r="Q106" s="3" t="n">
        <v>111.349999999999</v>
      </c>
      <c r="R106" s="6" t="n">
        <v>21</v>
      </c>
      <c r="S106" s="2" t="s">
        <v>23</v>
      </c>
    </row>
    <row r="107" customFormat="false" ht="13.2" hidden="false" customHeight="false" outlineLevel="0" collapsed="false">
      <c r="F107" s="3" t="n">
        <v>4</v>
      </c>
      <c r="G107" s="4" t="n">
        <v>30792.3506944444</v>
      </c>
      <c r="H107" s="2" t="n">
        <v>1984</v>
      </c>
      <c r="I107" s="2" t="n">
        <v>300</v>
      </c>
      <c r="J107" s="2" t="s">
        <v>24</v>
      </c>
      <c r="K107" s="2" t="n">
        <v>30792</v>
      </c>
      <c r="L107" s="2" t="n">
        <v>8.1</v>
      </c>
      <c r="M107" s="2" t="n">
        <v>10</v>
      </c>
      <c r="N107" s="2" t="n">
        <v>0.350694444444444</v>
      </c>
      <c r="O107" s="2" t="s">
        <v>25</v>
      </c>
      <c r="P107" s="5" t="n">
        <v>30792.3506944444</v>
      </c>
      <c r="Q107" s="3" t="n">
        <v>111.350694444445</v>
      </c>
      <c r="R107" s="6" t="n">
        <v>20</v>
      </c>
      <c r="S107" s="2" t="s">
        <v>23</v>
      </c>
    </row>
    <row r="108" customFormat="false" ht="13.2" hidden="false" customHeight="false" outlineLevel="0" collapsed="false">
      <c r="F108" s="3" t="n">
        <v>4</v>
      </c>
      <c r="G108" s="4" t="n">
        <v>30792.3513888889</v>
      </c>
      <c r="H108" s="2" t="n">
        <v>1984</v>
      </c>
      <c r="I108" s="2" t="n">
        <v>300</v>
      </c>
      <c r="J108" s="2" t="s">
        <v>24</v>
      </c>
      <c r="K108" s="2" t="n">
        <v>30792</v>
      </c>
      <c r="L108" s="2" t="n">
        <v>8</v>
      </c>
      <c r="M108" s="2" t="n">
        <v>11</v>
      </c>
      <c r="N108" s="2" t="n">
        <v>0.351388888888889</v>
      </c>
      <c r="O108" s="2" t="s">
        <v>25</v>
      </c>
      <c r="P108" s="5" t="n">
        <v>30792.3513888889</v>
      </c>
      <c r="Q108" s="3" t="n">
        <v>111.351388888888</v>
      </c>
      <c r="R108" s="6" t="n">
        <v>19</v>
      </c>
      <c r="S108" s="2" t="s">
        <v>23</v>
      </c>
    </row>
    <row r="109" customFormat="false" ht="13.2" hidden="false" customHeight="false" outlineLevel="0" collapsed="false">
      <c r="F109" s="3" t="n">
        <v>4</v>
      </c>
      <c r="G109" s="4" t="n">
        <v>30792.3520833333</v>
      </c>
      <c r="H109" s="2" t="n">
        <v>1984</v>
      </c>
      <c r="I109" s="2" t="n">
        <v>300</v>
      </c>
      <c r="J109" s="2" t="s">
        <v>24</v>
      </c>
      <c r="K109" s="2" t="n">
        <v>30792</v>
      </c>
      <c r="L109" s="2" t="n">
        <v>7.8</v>
      </c>
      <c r="M109" s="2" t="n">
        <v>12</v>
      </c>
      <c r="N109" s="2" t="n">
        <v>0.352083333333333</v>
      </c>
      <c r="O109" s="2" t="s">
        <v>25</v>
      </c>
      <c r="P109" s="5" t="n">
        <v>30792.3520833333</v>
      </c>
      <c r="Q109" s="3" t="n">
        <v>111.352083333335</v>
      </c>
      <c r="R109" s="6" t="n">
        <v>18</v>
      </c>
      <c r="S109" s="2" t="s">
        <v>23</v>
      </c>
    </row>
    <row r="110" customFormat="false" ht="13.2" hidden="false" customHeight="false" outlineLevel="0" collapsed="false">
      <c r="F110" s="3" t="n">
        <v>4</v>
      </c>
      <c r="G110" s="4" t="n">
        <v>30792.3527777778</v>
      </c>
      <c r="H110" s="2" t="n">
        <v>1984</v>
      </c>
      <c r="I110" s="2" t="n">
        <v>300</v>
      </c>
      <c r="J110" s="2" t="s">
        <v>24</v>
      </c>
      <c r="K110" s="2" t="n">
        <v>30792</v>
      </c>
      <c r="L110" s="2" t="n">
        <v>7.7</v>
      </c>
      <c r="M110" s="2" t="n">
        <v>13</v>
      </c>
      <c r="N110" s="2" t="n">
        <v>0.352777777777778</v>
      </c>
      <c r="O110" s="2" t="s">
        <v>25</v>
      </c>
      <c r="P110" s="5" t="n">
        <v>30792.3527777778</v>
      </c>
      <c r="Q110" s="3" t="n">
        <v>111.352777777778</v>
      </c>
      <c r="R110" s="6" t="n">
        <v>17</v>
      </c>
      <c r="S110" s="2" t="s">
        <v>23</v>
      </c>
    </row>
    <row r="111" customFormat="false" ht="13.2" hidden="false" customHeight="false" outlineLevel="0" collapsed="false">
      <c r="F111" s="3" t="n">
        <v>4</v>
      </c>
      <c r="G111" s="4" t="n">
        <v>30792.3534722222</v>
      </c>
      <c r="H111" s="2" t="n">
        <v>1984</v>
      </c>
      <c r="I111" s="2" t="n">
        <v>300</v>
      </c>
      <c r="J111" s="2" t="s">
        <v>24</v>
      </c>
      <c r="K111" s="2" t="n">
        <v>30792</v>
      </c>
      <c r="L111" s="2" t="n">
        <v>7.4</v>
      </c>
      <c r="M111" s="2" t="n">
        <v>14</v>
      </c>
      <c r="N111" s="2" t="n">
        <v>0.353472222222222</v>
      </c>
      <c r="O111" s="2" t="s">
        <v>25</v>
      </c>
      <c r="P111" s="5" t="n">
        <v>30792.3534722222</v>
      </c>
      <c r="Q111" s="3" t="n">
        <v>111.353472222221</v>
      </c>
      <c r="R111" s="6" t="n">
        <v>16</v>
      </c>
      <c r="S111" s="2" t="s">
        <v>23</v>
      </c>
    </row>
    <row r="112" customFormat="false" ht="13.2" hidden="false" customHeight="false" outlineLevel="0" collapsed="false">
      <c r="F112" s="3" t="n">
        <v>4</v>
      </c>
      <c r="G112" s="4" t="n">
        <v>30792.3541666667</v>
      </c>
      <c r="H112" s="2" t="n">
        <v>1984</v>
      </c>
      <c r="I112" s="2" t="n">
        <v>300</v>
      </c>
      <c r="J112" s="2" t="s">
        <v>24</v>
      </c>
      <c r="K112" s="2" t="n">
        <v>30792</v>
      </c>
      <c r="L112" s="2" t="n">
        <v>7.4</v>
      </c>
      <c r="M112" s="2" t="n">
        <v>15</v>
      </c>
      <c r="N112" s="2" t="n">
        <v>0.354166666666667</v>
      </c>
      <c r="O112" s="2" t="s">
        <v>25</v>
      </c>
      <c r="P112" s="5" t="n">
        <v>30792.3541666667</v>
      </c>
      <c r="Q112" s="3" t="n">
        <v>111.354166666668</v>
      </c>
      <c r="R112" s="6" t="n">
        <v>15</v>
      </c>
      <c r="S112" s="2" t="s">
        <v>23</v>
      </c>
    </row>
    <row r="113" customFormat="false" ht="13.2" hidden="false" customHeight="false" outlineLevel="0" collapsed="false">
      <c r="F113" s="3" t="n">
        <v>4</v>
      </c>
      <c r="G113" s="4" t="n">
        <v>30792.3548611111</v>
      </c>
      <c r="H113" s="2" t="n">
        <v>1984</v>
      </c>
      <c r="I113" s="2" t="n">
        <v>300</v>
      </c>
      <c r="J113" s="2" t="s">
        <v>24</v>
      </c>
      <c r="K113" s="2" t="n">
        <v>30792</v>
      </c>
      <c r="L113" s="2" t="n">
        <v>7.2</v>
      </c>
      <c r="M113" s="2" t="n">
        <v>16</v>
      </c>
      <c r="N113" s="2" t="n">
        <v>0.354861111111111</v>
      </c>
      <c r="O113" s="2" t="s">
        <v>25</v>
      </c>
      <c r="P113" s="5" t="n">
        <v>30792.3548611111</v>
      </c>
      <c r="Q113" s="3" t="n">
        <v>111.354861111111</v>
      </c>
      <c r="R113" s="6" t="n">
        <v>14</v>
      </c>
      <c r="S113" s="2" t="s">
        <v>23</v>
      </c>
    </row>
    <row r="114" customFormat="false" ht="13.2" hidden="false" customHeight="false" outlineLevel="0" collapsed="false">
      <c r="F114" s="3" t="n">
        <v>4</v>
      </c>
      <c r="G114" s="4" t="n">
        <v>30792.3555555556</v>
      </c>
      <c r="H114" s="2" t="n">
        <v>1984</v>
      </c>
      <c r="I114" s="2" t="n">
        <v>300</v>
      </c>
      <c r="J114" s="2" t="s">
        <v>24</v>
      </c>
      <c r="K114" s="2" t="n">
        <v>30792</v>
      </c>
      <c r="L114" s="2" t="n">
        <v>7.2</v>
      </c>
      <c r="M114" s="2" t="n">
        <v>17</v>
      </c>
      <c r="N114" s="2" t="n">
        <v>0.355555555555556</v>
      </c>
      <c r="O114" s="2" t="s">
        <v>25</v>
      </c>
      <c r="P114" s="5" t="n">
        <v>30792.3555555556</v>
      </c>
      <c r="Q114" s="3" t="n">
        <v>111.355555555554</v>
      </c>
      <c r="R114" s="6" t="n">
        <v>13</v>
      </c>
      <c r="S114" s="2" t="s">
        <v>23</v>
      </c>
    </row>
    <row r="115" customFormat="false" ht="13.2" hidden="false" customHeight="false" outlineLevel="0" collapsed="false">
      <c r="F115" s="3" t="n">
        <v>4</v>
      </c>
      <c r="G115" s="4" t="n">
        <v>30792.35625</v>
      </c>
      <c r="H115" s="2" t="n">
        <v>1984</v>
      </c>
      <c r="I115" s="2" t="n">
        <v>300</v>
      </c>
      <c r="J115" s="2" t="s">
        <v>24</v>
      </c>
      <c r="K115" s="2" t="n">
        <v>30792</v>
      </c>
      <c r="L115" s="2" t="n">
        <v>7</v>
      </c>
      <c r="M115" s="2" t="n">
        <v>18</v>
      </c>
      <c r="N115" s="2" t="n">
        <v>0.35625</v>
      </c>
      <c r="O115" s="2" t="s">
        <v>25</v>
      </c>
      <c r="P115" s="5" t="n">
        <v>30792.35625</v>
      </c>
      <c r="Q115" s="3" t="n">
        <v>111.356250000001</v>
      </c>
      <c r="R115" s="6" t="n">
        <v>12</v>
      </c>
      <c r="S115" s="2" t="s">
        <v>23</v>
      </c>
    </row>
    <row r="116" customFormat="false" ht="13.2" hidden="false" customHeight="false" outlineLevel="0" collapsed="false">
      <c r="F116" s="3" t="n">
        <v>4</v>
      </c>
      <c r="G116" s="4" t="n">
        <v>30792.3569444444</v>
      </c>
      <c r="H116" s="2" t="n">
        <v>1984</v>
      </c>
      <c r="I116" s="2" t="n">
        <v>300</v>
      </c>
      <c r="J116" s="2" t="s">
        <v>24</v>
      </c>
      <c r="K116" s="2" t="n">
        <v>30792</v>
      </c>
      <c r="L116" s="2" t="n">
        <v>6.9</v>
      </c>
      <c r="M116" s="2" t="n">
        <v>19</v>
      </c>
      <c r="N116" s="2" t="n">
        <v>0.356944444444444</v>
      </c>
      <c r="O116" s="2" t="s">
        <v>25</v>
      </c>
      <c r="P116" s="5" t="n">
        <v>30792.3569444444</v>
      </c>
      <c r="Q116" s="3" t="n">
        <v>111.356944444444</v>
      </c>
      <c r="R116" s="6" t="n">
        <v>11</v>
      </c>
      <c r="S116" s="2" t="s">
        <v>23</v>
      </c>
    </row>
    <row r="117" customFormat="false" ht="13.2" hidden="false" customHeight="false" outlineLevel="0" collapsed="false">
      <c r="F117" s="3" t="n">
        <v>4</v>
      </c>
      <c r="G117" s="4" t="n">
        <v>30792.3576388889</v>
      </c>
      <c r="H117" s="2" t="n">
        <v>1984</v>
      </c>
      <c r="I117" s="2" t="n">
        <v>300</v>
      </c>
      <c r="J117" s="2" t="s">
        <v>24</v>
      </c>
      <c r="K117" s="2" t="n">
        <v>30792</v>
      </c>
      <c r="L117" s="2" t="n">
        <v>6.7</v>
      </c>
      <c r="M117" s="2" t="n">
        <v>20</v>
      </c>
      <c r="N117" s="2" t="n">
        <v>0.357638888888889</v>
      </c>
      <c r="O117" s="2" t="s">
        <v>25</v>
      </c>
      <c r="P117" s="5" t="n">
        <v>30792.3576388889</v>
      </c>
      <c r="Q117" s="3" t="n">
        <v>111.357638888891</v>
      </c>
      <c r="R117" s="6" t="n">
        <v>10</v>
      </c>
      <c r="S117" s="2" t="s">
        <v>23</v>
      </c>
    </row>
    <row r="118" customFormat="false" ht="13.2" hidden="false" customHeight="false" outlineLevel="0" collapsed="false">
      <c r="F118" s="3" t="n">
        <v>4</v>
      </c>
      <c r="G118" s="4" t="n">
        <v>30792.3583333333</v>
      </c>
      <c r="H118" s="2" t="n">
        <v>1984</v>
      </c>
      <c r="I118" s="2" t="n">
        <v>300</v>
      </c>
      <c r="J118" s="2" t="s">
        <v>24</v>
      </c>
      <c r="K118" s="2" t="n">
        <v>30792</v>
      </c>
      <c r="L118" s="2" t="n">
        <v>6.6</v>
      </c>
      <c r="M118" s="2" t="n">
        <v>21</v>
      </c>
      <c r="N118" s="2" t="n">
        <v>0.358333333333333</v>
      </c>
      <c r="O118" s="2" t="s">
        <v>25</v>
      </c>
      <c r="P118" s="5" t="n">
        <v>30792.3583333333</v>
      </c>
      <c r="Q118" s="3" t="n">
        <v>111.358333333334</v>
      </c>
      <c r="R118" s="6" t="n">
        <v>9</v>
      </c>
      <c r="S118" s="2" t="s">
        <v>23</v>
      </c>
    </row>
    <row r="119" customFormat="false" ht="13.2" hidden="false" customHeight="false" outlineLevel="0" collapsed="false">
      <c r="F119" s="3" t="n">
        <v>4</v>
      </c>
      <c r="G119" s="4" t="n">
        <v>30792.3590277778</v>
      </c>
      <c r="H119" s="2" t="n">
        <v>1984</v>
      </c>
      <c r="I119" s="2" t="n">
        <v>300</v>
      </c>
      <c r="J119" s="2" t="s">
        <v>24</v>
      </c>
      <c r="K119" s="2" t="n">
        <v>30792</v>
      </c>
      <c r="L119" s="2" t="n">
        <v>6.5</v>
      </c>
      <c r="M119" s="2" t="n">
        <v>22</v>
      </c>
      <c r="N119" s="2" t="n">
        <v>0.359027777777778</v>
      </c>
      <c r="O119" s="2" t="s">
        <v>25</v>
      </c>
      <c r="P119" s="5" t="n">
        <v>30792.3590277778</v>
      </c>
      <c r="Q119" s="3" t="n">
        <v>111.359027777777</v>
      </c>
      <c r="R119" s="6" t="n">
        <v>8</v>
      </c>
      <c r="S119" s="2" t="s">
        <v>23</v>
      </c>
    </row>
    <row r="120" customFormat="false" ht="13.2" hidden="false" customHeight="false" outlineLevel="0" collapsed="false">
      <c r="F120" s="3" t="n">
        <v>4</v>
      </c>
      <c r="G120" s="4" t="n">
        <v>30792.3597222222</v>
      </c>
      <c r="H120" s="2" t="n">
        <v>1984</v>
      </c>
      <c r="I120" s="2" t="n">
        <v>300</v>
      </c>
      <c r="J120" s="2" t="s">
        <v>24</v>
      </c>
      <c r="K120" s="2" t="n">
        <v>30792</v>
      </c>
      <c r="L120" s="2" t="n">
        <v>6.4</v>
      </c>
      <c r="M120" s="2" t="n">
        <v>23</v>
      </c>
      <c r="N120" s="2" t="n">
        <v>0.359722222222222</v>
      </c>
      <c r="O120" s="2" t="s">
        <v>25</v>
      </c>
      <c r="P120" s="5" t="n">
        <v>30792.3597222222</v>
      </c>
      <c r="Q120" s="3" t="n">
        <v>111.359722222223</v>
      </c>
      <c r="R120" s="6" t="n">
        <v>7</v>
      </c>
      <c r="S120" s="2" t="s">
        <v>23</v>
      </c>
    </row>
    <row r="121" customFormat="false" ht="13.2" hidden="false" customHeight="false" outlineLevel="0" collapsed="false">
      <c r="F121" s="3" t="n">
        <v>4</v>
      </c>
      <c r="G121" s="4" t="n">
        <v>30792.3604166667</v>
      </c>
      <c r="H121" s="2" t="n">
        <v>1984</v>
      </c>
      <c r="I121" s="2" t="n">
        <v>300</v>
      </c>
      <c r="J121" s="2" t="s">
        <v>24</v>
      </c>
      <c r="K121" s="2" t="n">
        <v>30792</v>
      </c>
      <c r="L121" s="2" t="n">
        <v>6.3</v>
      </c>
      <c r="M121" s="2" t="n">
        <v>24</v>
      </c>
      <c r="N121" s="2" t="n">
        <v>0.360416666666667</v>
      </c>
      <c r="O121" s="2" t="s">
        <v>25</v>
      </c>
      <c r="P121" s="5" t="n">
        <v>30792.3604166667</v>
      </c>
      <c r="Q121" s="3" t="n">
        <v>111.360416666666</v>
      </c>
      <c r="R121" s="6" t="n">
        <v>6</v>
      </c>
      <c r="S121" s="2" t="s">
        <v>23</v>
      </c>
    </row>
    <row r="122" customFormat="false" ht="13.2" hidden="false" customHeight="false" outlineLevel="0" collapsed="false">
      <c r="F122" s="3" t="n">
        <v>4</v>
      </c>
      <c r="G122" s="4" t="n">
        <v>30792.3611111111</v>
      </c>
      <c r="H122" s="2" t="n">
        <v>1984</v>
      </c>
      <c r="I122" s="2" t="n">
        <v>300</v>
      </c>
      <c r="J122" s="2" t="s">
        <v>24</v>
      </c>
      <c r="K122" s="2" t="n">
        <v>30792</v>
      </c>
      <c r="L122" s="2" t="n">
        <v>6.2</v>
      </c>
      <c r="M122" s="2" t="n">
        <v>25</v>
      </c>
      <c r="N122" s="2" t="n">
        <v>0.361111111111111</v>
      </c>
      <c r="O122" s="2" t="s">
        <v>25</v>
      </c>
      <c r="P122" s="5" t="n">
        <v>30792.3611111111</v>
      </c>
      <c r="Q122" s="3" t="n">
        <v>111.36111111111</v>
      </c>
      <c r="R122" s="6" t="n">
        <v>5</v>
      </c>
      <c r="S122" s="2" t="s">
        <v>23</v>
      </c>
    </row>
    <row r="123" customFormat="false" ht="13.2" hidden="false" customHeight="false" outlineLevel="0" collapsed="false">
      <c r="F123" s="3" t="n">
        <v>4</v>
      </c>
      <c r="G123" s="4" t="n">
        <v>30792.3618055556</v>
      </c>
      <c r="H123" s="2" t="n">
        <v>1984</v>
      </c>
      <c r="I123" s="2" t="n">
        <v>300</v>
      </c>
      <c r="J123" s="2" t="s">
        <v>24</v>
      </c>
      <c r="K123" s="2" t="n">
        <v>30792</v>
      </c>
      <c r="L123" s="2" t="n">
        <v>6.2</v>
      </c>
      <c r="M123" s="2" t="n">
        <v>26</v>
      </c>
      <c r="N123" s="2" t="n">
        <v>0.361805555555556</v>
      </c>
      <c r="O123" s="2" t="s">
        <v>25</v>
      </c>
      <c r="P123" s="5" t="n">
        <v>30792.3618055556</v>
      </c>
      <c r="Q123" s="3" t="n">
        <v>111.361805555556</v>
      </c>
      <c r="R123" s="6" t="n">
        <v>4</v>
      </c>
      <c r="S123" s="2" t="s">
        <v>23</v>
      </c>
    </row>
    <row r="124" customFormat="false" ht="13.2" hidden="false" customHeight="false" outlineLevel="0" collapsed="false">
      <c r="F124" s="3" t="n">
        <v>4</v>
      </c>
      <c r="G124" s="4" t="n">
        <v>30792.3625</v>
      </c>
      <c r="H124" s="2" t="n">
        <v>1984</v>
      </c>
      <c r="I124" s="2" t="n">
        <v>300</v>
      </c>
      <c r="J124" s="2" t="s">
        <v>24</v>
      </c>
      <c r="K124" s="2" t="n">
        <v>30792</v>
      </c>
      <c r="L124" s="2" t="n">
        <v>6.1</v>
      </c>
      <c r="M124" s="2" t="n">
        <v>27</v>
      </c>
      <c r="N124" s="2" t="n">
        <v>0.3625</v>
      </c>
      <c r="O124" s="2" t="s">
        <v>25</v>
      </c>
      <c r="P124" s="5" t="n">
        <v>30792.3625</v>
      </c>
      <c r="Q124" s="3" t="n">
        <v>111.362499999999</v>
      </c>
      <c r="R124" s="6" t="n">
        <v>3</v>
      </c>
      <c r="S124" s="2" t="s">
        <v>23</v>
      </c>
    </row>
    <row r="125" customFormat="false" ht="13.2" hidden="false" customHeight="false" outlineLevel="0" collapsed="false">
      <c r="F125" s="3" t="n">
        <v>4</v>
      </c>
      <c r="G125" s="4" t="n">
        <v>30792.3631944444</v>
      </c>
      <c r="H125" s="2" t="n">
        <v>1984</v>
      </c>
      <c r="I125" s="2" t="n">
        <v>300</v>
      </c>
      <c r="J125" s="2" t="s">
        <v>24</v>
      </c>
      <c r="K125" s="2" t="n">
        <v>30792</v>
      </c>
      <c r="L125" s="2" t="n">
        <v>6</v>
      </c>
      <c r="M125" s="2" t="n">
        <v>28</v>
      </c>
      <c r="N125" s="2" t="n">
        <v>0.363194444444444</v>
      </c>
      <c r="O125" s="2" t="s">
        <v>25</v>
      </c>
      <c r="P125" s="5" t="n">
        <v>30792.3631944444</v>
      </c>
      <c r="Q125" s="3" t="n">
        <v>111.363194444446</v>
      </c>
      <c r="R125" s="6" t="n">
        <v>2</v>
      </c>
      <c r="S125" s="2" t="s">
        <v>23</v>
      </c>
    </row>
    <row r="126" customFormat="false" ht="13.2" hidden="false" customHeight="false" outlineLevel="0" collapsed="false">
      <c r="F126" s="3" t="n">
        <v>4</v>
      </c>
      <c r="G126" s="4" t="n">
        <v>30792.3638888889</v>
      </c>
      <c r="H126" s="2" t="n">
        <v>1984</v>
      </c>
      <c r="I126" s="2" t="n">
        <v>300</v>
      </c>
      <c r="J126" s="2" t="s">
        <v>24</v>
      </c>
      <c r="K126" s="2" t="n">
        <v>30792</v>
      </c>
      <c r="L126" s="2" t="n">
        <v>5.9</v>
      </c>
      <c r="M126" s="2" t="n">
        <v>29</v>
      </c>
      <c r="N126" s="2" t="n">
        <v>0.363888888888889</v>
      </c>
      <c r="O126" s="2" t="s">
        <v>25</v>
      </c>
      <c r="P126" s="5" t="n">
        <v>30792.3638888889</v>
      </c>
      <c r="Q126" s="3" t="n">
        <v>111.363888888889</v>
      </c>
      <c r="R126" s="6" t="n">
        <v>1</v>
      </c>
      <c r="S126" s="2" t="s">
        <v>23</v>
      </c>
    </row>
    <row r="127" customFormat="false" ht="13.2" hidden="false" customHeight="false" outlineLevel="0" collapsed="false">
      <c r="F127" s="3"/>
      <c r="G127" s="4"/>
      <c r="H127" s="2"/>
      <c r="I127" s="2"/>
      <c r="J127" s="2"/>
      <c r="K127" s="2"/>
      <c r="L127" s="2"/>
      <c r="M127" s="2"/>
      <c r="N127" s="2"/>
      <c r="O127" s="2"/>
      <c r="P127" s="5"/>
      <c r="Q127" s="3"/>
      <c r="R127" s="6"/>
      <c r="S127" s="2"/>
    </row>
    <row r="128" customFormat="false" ht="13.2" hidden="false" customHeight="false" outlineLevel="0" collapsed="false">
      <c r="E128" s="1" t="s">
        <v>26</v>
      </c>
      <c r="F128" s="3" t="n">
        <v>5</v>
      </c>
      <c r="G128" s="4" t="n">
        <v>30812.3541666667</v>
      </c>
      <c r="H128" s="2" t="n">
        <v>1984</v>
      </c>
      <c r="I128" s="2" t="n">
        <v>300</v>
      </c>
      <c r="J128" s="2" t="s">
        <v>24</v>
      </c>
      <c r="K128" s="2" t="n">
        <v>30812</v>
      </c>
      <c r="L128" s="2" t="n">
        <v>9.3</v>
      </c>
      <c r="M128" s="2" t="n">
        <v>0.3</v>
      </c>
      <c r="N128" s="2" t="n">
        <v>0.354166666666667</v>
      </c>
      <c r="O128" s="2" t="s">
        <v>25</v>
      </c>
      <c r="P128" s="5" t="n">
        <v>30812.3541666667</v>
      </c>
      <c r="Q128" s="3" t="n">
        <v>131.354166666668</v>
      </c>
      <c r="R128" s="6" t="n">
        <v>29.7</v>
      </c>
      <c r="S128" s="2" t="s">
        <v>26</v>
      </c>
    </row>
    <row r="129" customFormat="false" ht="13.2" hidden="false" customHeight="false" outlineLevel="0" collapsed="false">
      <c r="F129" s="3" t="n">
        <v>5</v>
      </c>
      <c r="G129" s="4" t="n">
        <v>30812.3548611111</v>
      </c>
      <c r="H129" s="2" t="n">
        <v>1984</v>
      </c>
      <c r="I129" s="2" t="n">
        <v>300</v>
      </c>
      <c r="J129" s="2" t="s">
        <v>24</v>
      </c>
      <c r="K129" s="2" t="n">
        <v>30812</v>
      </c>
      <c r="L129" s="2" t="n">
        <v>9.9</v>
      </c>
      <c r="M129" s="2" t="n">
        <v>1</v>
      </c>
      <c r="N129" s="2" t="n">
        <v>0.354861111111111</v>
      </c>
      <c r="O129" s="2" t="s">
        <v>25</v>
      </c>
      <c r="P129" s="5" t="n">
        <v>30812.3548611111</v>
      </c>
      <c r="Q129" s="3" t="n">
        <v>131.354861111111</v>
      </c>
      <c r="R129" s="6" t="n">
        <v>29</v>
      </c>
      <c r="S129" s="2" t="s">
        <v>26</v>
      </c>
    </row>
    <row r="130" customFormat="false" ht="13.2" hidden="false" customHeight="false" outlineLevel="0" collapsed="false">
      <c r="F130" s="3" t="n">
        <v>5</v>
      </c>
      <c r="G130" s="4" t="n">
        <v>30812.3555555556</v>
      </c>
      <c r="H130" s="2" t="n">
        <v>1984</v>
      </c>
      <c r="I130" s="2" t="n">
        <v>300</v>
      </c>
      <c r="J130" s="2" t="s">
        <v>24</v>
      </c>
      <c r="K130" s="2" t="n">
        <v>30812</v>
      </c>
      <c r="L130" s="2" t="n">
        <v>9.9</v>
      </c>
      <c r="M130" s="2" t="n">
        <v>2</v>
      </c>
      <c r="N130" s="2" t="n">
        <v>0.355555555555556</v>
      </c>
      <c r="O130" s="2" t="s">
        <v>25</v>
      </c>
      <c r="P130" s="5" t="n">
        <v>30812.3555555556</v>
      </c>
      <c r="Q130" s="3" t="n">
        <v>131.355555555554</v>
      </c>
      <c r="R130" s="6" t="n">
        <v>28</v>
      </c>
      <c r="S130" s="2" t="s">
        <v>26</v>
      </c>
    </row>
    <row r="131" customFormat="false" ht="13.2" hidden="false" customHeight="false" outlineLevel="0" collapsed="false">
      <c r="F131" s="3" t="n">
        <v>5</v>
      </c>
      <c r="G131" s="4" t="n">
        <v>30812.35625</v>
      </c>
      <c r="H131" s="2" t="n">
        <v>1984</v>
      </c>
      <c r="I131" s="2" t="n">
        <v>300</v>
      </c>
      <c r="J131" s="2" t="s">
        <v>24</v>
      </c>
      <c r="K131" s="2" t="n">
        <v>30812</v>
      </c>
      <c r="L131" s="2" t="n">
        <v>9.2</v>
      </c>
      <c r="M131" s="2" t="n">
        <v>3</v>
      </c>
      <c r="N131" s="2" t="n">
        <v>0.35625</v>
      </c>
      <c r="O131" s="2" t="s">
        <v>25</v>
      </c>
      <c r="P131" s="5" t="n">
        <v>30812.35625</v>
      </c>
      <c r="Q131" s="3" t="n">
        <v>131.356250000001</v>
      </c>
      <c r="R131" s="6" t="n">
        <v>27</v>
      </c>
      <c r="S131" s="2" t="s">
        <v>26</v>
      </c>
    </row>
    <row r="132" customFormat="false" ht="13.2" hidden="false" customHeight="false" outlineLevel="0" collapsed="false">
      <c r="F132" s="3" t="n">
        <v>5</v>
      </c>
      <c r="G132" s="4" t="n">
        <v>30812.3569444444</v>
      </c>
      <c r="H132" s="2" t="n">
        <v>1984</v>
      </c>
      <c r="I132" s="2" t="n">
        <v>300</v>
      </c>
      <c r="J132" s="2" t="s">
        <v>24</v>
      </c>
      <c r="K132" s="2" t="n">
        <v>30812</v>
      </c>
      <c r="L132" s="2" t="n">
        <v>9.2</v>
      </c>
      <c r="M132" s="2" t="n">
        <v>4</v>
      </c>
      <c r="N132" s="2" t="n">
        <v>0.356944444444444</v>
      </c>
      <c r="O132" s="2" t="s">
        <v>25</v>
      </c>
      <c r="P132" s="5" t="n">
        <v>30812.3569444444</v>
      </c>
      <c r="Q132" s="3" t="n">
        <v>131.356944444444</v>
      </c>
      <c r="R132" s="6" t="n">
        <v>26</v>
      </c>
      <c r="S132" s="2" t="s">
        <v>26</v>
      </c>
    </row>
    <row r="133" customFormat="false" ht="13.2" hidden="false" customHeight="false" outlineLevel="0" collapsed="false">
      <c r="F133" s="3" t="n">
        <v>5</v>
      </c>
      <c r="G133" s="4" t="n">
        <v>30812.3576388889</v>
      </c>
      <c r="H133" s="2" t="n">
        <v>1984</v>
      </c>
      <c r="I133" s="2" t="n">
        <v>300</v>
      </c>
      <c r="J133" s="2" t="s">
        <v>24</v>
      </c>
      <c r="K133" s="2" t="n">
        <v>30812</v>
      </c>
      <c r="L133" s="2" t="n">
        <v>9.2</v>
      </c>
      <c r="M133" s="2" t="n">
        <v>5</v>
      </c>
      <c r="N133" s="2" t="n">
        <v>0.357638888888889</v>
      </c>
      <c r="O133" s="2" t="s">
        <v>25</v>
      </c>
      <c r="P133" s="5" t="n">
        <v>30812.3576388889</v>
      </c>
      <c r="Q133" s="3" t="n">
        <v>131.357638888891</v>
      </c>
      <c r="R133" s="6" t="n">
        <v>25</v>
      </c>
      <c r="S133" s="2" t="s">
        <v>26</v>
      </c>
    </row>
    <row r="134" customFormat="false" ht="13.2" hidden="false" customHeight="false" outlineLevel="0" collapsed="false">
      <c r="F134" s="3" t="n">
        <v>5</v>
      </c>
      <c r="G134" s="4" t="n">
        <v>30812.3583333333</v>
      </c>
      <c r="H134" s="2" t="n">
        <v>1984</v>
      </c>
      <c r="I134" s="2" t="n">
        <v>300</v>
      </c>
      <c r="J134" s="2" t="s">
        <v>24</v>
      </c>
      <c r="K134" s="2" t="n">
        <v>30812</v>
      </c>
      <c r="L134" s="2" t="n">
        <v>9.2</v>
      </c>
      <c r="M134" s="2" t="n">
        <v>6</v>
      </c>
      <c r="N134" s="2" t="n">
        <v>0.358333333333333</v>
      </c>
      <c r="O134" s="2" t="s">
        <v>25</v>
      </c>
      <c r="P134" s="5" t="n">
        <v>30812.3583333333</v>
      </c>
      <c r="Q134" s="3" t="n">
        <v>131.358333333334</v>
      </c>
      <c r="R134" s="6" t="n">
        <v>24</v>
      </c>
      <c r="S134" s="2" t="s">
        <v>26</v>
      </c>
    </row>
    <row r="135" customFormat="false" ht="13.2" hidden="false" customHeight="false" outlineLevel="0" collapsed="false">
      <c r="F135" s="3" t="n">
        <v>5</v>
      </c>
      <c r="G135" s="4" t="n">
        <v>30812.3590277778</v>
      </c>
      <c r="H135" s="2" t="n">
        <v>1984</v>
      </c>
      <c r="I135" s="2" t="n">
        <v>300</v>
      </c>
      <c r="J135" s="2" t="s">
        <v>24</v>
      </c>
      <c r="K135" s="2" t="n">
        <v>30812</v>
      </c>
      <c r="L135" s="2" t="n">
        <v>9.2</v>
      </c>
      <c r="M135" s="2" t="n">
        <v>7</v>
      </c>
      <c r="N135" s="2" t="n">
        <v>0.359027777777778</v>
      </c>
      <c r="O135" s="2" t="s">
        <v>25</v>
      </c>
      <c r="P135" s="5" t="n">
        <v>30812.3590277778</v>
      </c>
      <c r="Q135" s="3" t="n">
        <v>131.359027777777</v>
      </c>
      <c r="R135" s="6" t="n">
        <v>23</v>
      </c>
      <c r="S135" s="2" t="s">
        <v>26</v>
      </c>
    </row>
    <row r="136" customFormat="false" ht="13.2" hidden="false" customHeight="false" outlineLevel="0" collapsed="false">
      <c r="F136" s="3" t="n">
        <v>5</v>
      </c>
      <c r="G136" s="4" t="n">
        <v>30812.3597222222</v>
      </c>
      <c r="H136" s="2" t="n">
        <v>1984</v>
      </c>
      <c r="I136" s="2" t="n">
        <v>300</v>
      </c>
      <c r="J136" s="2" t="s">
        <v>24</v>
      </c>
      <c r="K136" s="2" t="n">
        <v>30812</v>
      </c>
      <c r="L136" s="2" t="n">
        <v>9.2</v>
      </c>
      <c r="M136" s="2" t="n">
        <v>8</v>
      </c>
      <c r="N136" s="2" t="n">
        <v>0.359722222222222</v>
      </c>
      <c r="O136" s="2" t="s">
        <v>25</v>
      </c>
      <c r="P136" s="5" t="n">
        <v>30812.3597222222</v>
      </c>
      <c r="Q136" s="3" t="n">
        <v>131.359722222223</v>
      </c>
      <c r="R136" s="6" t="n">
        <v>22</v>
      </c>
      <c r="S136" s="2" t="s">
        <v>26</v>
      </c>
    </row>
    <row r="137" customFormat="false" ht="13.2" hidden="false" customHeight="false" outlineLevel="0" collapsed="false">
      <c r="F137" s="3" t="n">
        <v>5</v>
      </c>
      <c r="G137" s="4" t="n">
        <v>30812.3604166667</v>
      </c>
      <c r="H137" s="2" t="n">
        <v>1984</v>
      </c>
      <c r="I137" s="2" t="n">
        <v>300</v>
      </c>
      <c r="J137" s="2" t="s">
        <v>24</v>
      </c>
      <c r="K137" s="2" t="n">
        <v>30812</v>
      </c>
      <c r="L137" s="2" t="n">
        <v>9.2</v>
      </c>
      <c r="M137" s="2" t="n">
        <v>9</v>
      </c>
      <c r="N137" s="2" t="n">
        <v>0.360416666666667</v>
      </c>
      <c r="O137" s="2" t="s">
        <v>25</v>
      </c>
      <c r="P137" s="5" t="n">
        <v>30812.3604166667</v>
      </c>
      <c r="Q137" s="3" t="n">
        <v>131.360416666666</v>
      </c>
      <c r="R137" s="6" t="n">
        <v>21</v>
      </c>
      <c r="S137" s="2" t="s">
        <v>26</v>
      </c>
    </row>
    <row r="138" customFormat="false" ht="13.2" hidden="false" customHeight="false" outlineLevel="0" collapsed="false">
      <c r="F138" s="3" t="n">
        <v>5</v>
      </c>
      <c r="G138" s="4" t="n">
        <v>30812.3611111111</v>
      </c>
      <c r="H138" s="2" t="n">
        <v>1984</v>
      </c>
      <c r="I138" s="2" t="n">
        <v>300</v>
      </c>
      <c r="J138" s="2" t="s">
        <v>24</v>
      </c>
      <c r="K138" s="2" t="n">
        <v>30812</v>
      </c>
      <c r="L138" s="2" t="n">
        <v>9.2</v>
      </c>
      <c r="M138" s="2" t="n">
        <v>10</v>
      </c>
      <c r="N138" s="2" t="n">
        <v>0.361111111111111</v>
      </c>
      <c r="O138" s="2" t="s">
        <v>25</v>
      </c>
      <c r="P138" s="5" t="n">
        <v>30812.3611111111</v>
      </c>
      <c r="Q138" s="3" t="n">
        <v>131.36111111111</v>
      </c>
      <c r="R138" s="6" t="n">
        <v>20</v>
      </c>
      <c r="S138" s="2" t="s">
        <v>26</v>
      </c>
    </row>
    <row r="139" customFormat="false" ht="13.2" hidden="false" customHeight="false" outlineLevel="0" collapsed="false">
      <c r="F139" s="3" t="n">
        <v>5</v>
      </c>
      <c r="G139" s="4" t="n">
        <v>30812.3618055556</v>
      </c>
      <c r="H139" s="2" t="n">
        <v>1984</v>
      </c>
      <c r="I139" s="2" t="n">
        <v>300</v>
      </c>
      <c r="J139" s="2" t="s">
        <v>24</v>
      </c>
      <c r="K139" s="2" t="n">
        <v>30812</v>
      </c>
      <c r="L139" s="2" t="n">
        <v>9.2</v>
      </c>
      <c r="M139" s="2" t="n">
        <v>11</v>
      </c>
      <c r="N139" s="2" t="n">
        <v>0.361805555555556</v>
      </c>
      <c r="O139" s="2" t="s">
        <v>25</v>
      </c>
      <c r="P139" s="5" t="n">
        <v>30812.3618055556</v>
      </c>
      <c r="Q139" s="3" t="n">
        <v>131.361805555556</v>
      </c>
      <c r="R139" s="6" t="n">
        <v>19</v>
      </c>
      <c r="S139" s="2" t="s">
        <v>26</v>
      </c>
    </row>
    <row r="140" customFormat="false" ht="13.2" hidden="false" customHeight="false" outlineLevel="0" collapsed="false">
      <c r="F140" s="3" t="n">
        <v>5</v>
      </c>
      <c r="G140" s="4" t="n">
        <v>30812.3625</v>
      </c>
      <c r="H140" s="2" t="n">
        <v>1984</v>
      </c>
      <c r="I140" s="2" t="n">
        <v>300</v>
      </c>
      <c r="J140" s="2" t="s">
        <v>24</v>
      </c>
      <c r="K140" s="2" t="n">
        <v>30812</v>
      </c>
      <c r="L140" s="2" t="n">
        <v>9.1</v>
      </c>
      <c r="M140" s="2" t="n">
        <v>12</v>
      </c>
      <c r="N140" s="2" t="n">
        <v>0.3625</v>
      </c>
      <c r="O140" s="2" t="s">
        <v>25</v>
      </c>
      <c r="P140" s="5" t="n">
        <v>30812.3625</v>
      </c>
      <c r="Q140" s="3" t="n">
        <v>131.362499999999</v>
      </c>
      <c r="R140" s="6" t="n">
        <v>18</v>
      </c>
      <c r="S140" s="2" t="s">
        <v>26</v>
      </c>
    </row>
    <row r="141" customFormat="false" ht="13.2" hidden="false" customHeight="false" outlineLevel="0" collapsed="false">
      <c r="F141" s="3" t="n">
        <v>5</v>
      </c>
      <c r="G141" s="4" t="n">
        <v>30812.3631944444</v>
      </c>
      <c r="H141" s="2" t="n">
        <v>1984</v>
      </c>
      <c r="I141" s="2" t="n">
        <v>300</v>
      </c>
      <c r="J141" s="2" t="s">
        <v>24</v>
      </c>
      <c r="K141" s="2" t="n">
        <v>30812</v>
      </c>
      <c r="L141" s="2" t="n">
        <v>9.1</v>
      </c>
      <c r="M141" s="2" t="n">
        <v>13</v>
      </c>
      <c r="N141" s="2" t="n">
        <v>0.363194444444444</v>
      </c>
      <c r="O141" s="2" t="s">
        <v>25</v>
      </c>
      <c r="P141" s="5" t="n">
        <v>30812.3631944444</v>
      </c>
      <c r="Q141" s="3" t="n">
        <v>131.363194444446</v>
      </c>
      <c r="R141" s="6" t="n">
        <v>17</v>
      </c>
      <c r="S141" s="2" t="s">
        <v>26</v>
      </c>
    </row>
    <row r="142" customFormat="false" ht="13.2" hidden="false" customHeight="false" outlineLevel="0" collapsed="false">
      <c r="F142" s="3" t="n">
        <v>5</v>
      </c>
      <c r="G142" s="4" t="n">
        <v>30812.3638888889</v>
      </c>
      <c r="H142" s="2" t="n">
        <v>1984</v>
      </c>
      <c r="I142" s="2" t="n">
        <v>300</v>
      </c>
      <c r="J142" s="2" t="s">
        <v>24</v>
      </c>
      <c r="K142" s="2" t="n">
        <v>30812</v>
      </c>
      <c r="L142" s="2" t="n">
        <v>9.1</v>
      </c>
      <c r="M142" s="2" t="n">
        <v>14</v>
      </c>
      <c r="N142" s="2" t="n">
        <v>0.363888888888889</v>
      </c>
      <c r="O142" s="2" t="s">
        <v>25</v>
      </c>
      <c r="P142" s="5" t="n">
        <v>30812.3638888889</v>
      </c>
      <c r="Q142" s="3" t="n">
        <v>131.363888888889</v>
      </c>
      <c r="R142" s="6" t="n">
        <v>16</v>
      </c>
      <c r="S142" s="2" t="s">
        <v>26</v>
      </c>
    </row>
    <row r="143" customFormat="false" ht="13.2" hidden="false" customHeight="false" outlineLevel="0" collapsed="false">
      <c r="F143" s="3" t="n">
        <v>5</v>
      </c>
      <c r="G143" s="4" t="n">
        <v>30812.3645833333</v>
      </c>
      <c r="H143" s="2" t="n">
        <v>1984</v>
      </c>
      <c r="I143" s="2" t="n">
        <v>300</v>
      </c>
      <c r="J143" s="2" t="s">
        <v>24</v>
      </c>
      <c r="K143" s="2" t="n">
        <v>30812</v>
      </c>
      <c r="L143" s="2" t="n">
        <v>9</v>
      </c>
      <c r="M143" s="2" t="n">
        <v>15</v>
      </c>
      <c r="N143" s="2" t="n">
        <v>0.364583333333333</v>
      </c>
      <c r="O143" s="2" t="s">
        <v>25</v>
      </c>
      <c r="P143" s="5" t="n">
        <v>30812.3645833333</v>
      </c>
      <c r="Q143" s="3" t="n">
        <v>131.364583333332</v>
      </c>
      <c r="R143" s="6" t="n">
        <v>15</v>
      </c>
      <c r="S143" s="2" t="s">
        <v>26</v>
      </c>
    </row>
    <row r="144" customFormat="false" ht="13.2" hidden="false" customHeight="false" outlineLevel="0" collapsed="false">
      <c r="F144" s="3" t="n">
        <v>5</v>
      </c>
      <c r="G144" s="4" t="n">
        <v>30812.3652777778</v>
      </c>
      <c r="H144" s="2" t="n">
        <v>1984</v>
      </c>
      <c r="I144" s="2" t="n">
        <v>300</v>
      </c>
      <c r="J144" s="2" t="s">
        <v>24</v>
      </c>
      <c r="K144" s="2" t="n">
        <v>30812</v>
      </c>
      <c r="L144" s="2" t="n">
        <v>8.9</v>
      </c>
      <c r="M144" s="2" t="n">
        <v>16</v>
      </c>
      <c r="N144" s="2" t="n">
        <v>0.365277777777778</v>
      </c>
      <c r="O144" s="2" t="s">
        <v>25</v>
      </c>
      <c r="P144" s="5" t="n">
        <v>30812.3652777778</v>
      </c>
      <c r="Q144" s="3" t="n">
        <v>131.365277777779</v>
      </c>
      <c r="R144" s="6" t="n">
        <v>14</v>
      </c>
      <c r="S144" s="2" t="s">
        <v>26</v>
      </c>
    </row>
    <row r="145" customFormat="false" ht="13.2" hidden="false" customHeight="false" outlineLevel="0" collapsed="false">
      <c r="F145" s="3" t="n">
        <v>5</v>
      </c>
      <c r="G145" s="4" t="n">
        <v>30812.3659722222</v>
      </c>
      <c r="H145" s="2" t="n">
        <v>1984</v>
      </c>
      <c r="I145" s="2" t="n">
        <v>300</v>
      </c>
      <c r="J145" s="2" t="s">
        <v>24</v>
      </c>
      <c r="K145" s="2" t="n">
        <v>30812</v>
      </c>
      <c r="L145" s="2" t="n">
        <v>8.7</v>
      </c>
      <c r="M145" s="2" t="n">
        <v>17</v>
      </c>
      <c r="N145" s="2" t="n">
        <v>0.365972222222222</v>
      </c>
      <c r="O145" s="2" t="s">
        <v>25</v>
      </c>
      <c r="P145" s="5" t="n">
        <v>30812.3659722222</v>
      </c>
      <c r="Q145" s="3" t="n">
        <v>131.365972222222</v>
      </c>
      <c r="R145" s="6" t="n">
        <v>13</v>
      </c>
      <c r="S145" s="2" t="s">
        <v>26</v>
      </c>
    </row>
    <row r="146" customFormat="false" ht="13.2" hidden="false" customHeight="false" outlineLevel="0" collapsed="false">
      <c r="F146" s="3" t="n">
        <v>5</v>
      </c>
      <c r="G146" s="4" t="n">
        <v>30812.3666666667</v>
      </c>
      <c r="H146" s="2" t="n">
        <v>1984</v>
      </c>
      <c r="I146" s="2" t="n">
        <v>300</v>
      </c>
      <c r="J146" s="2" t="s">
        <v>24</v>
      </c>
      <c r="K146" s="2" t="n">
        <v>30812</v>
      </c>
      <c r="L146" s="2" t="n">
        <v>8.7</v>
      </c>
      <c r="M146" s="2" t="n">
        <v>18</v>
      </c>
      <c r="N146" s="2" t="n">
        <v>0.366666666666667</v>
      </c>
      <c r="O146" s="2" t="s">
        <v>25</v>
      </c>
      <c r="P146" s="5" t="n">
        <v>30812.3666666667</v>
      </c>
      <c r="Q146" s="3" t="n">
        <v>131.366666666665</v>
      </c>
      <c r="R146" s="6" t="n">
        <v>12</v>
      </c>
      <c r="S146" s="2" t="s">
        <v>26</v>
      </c>
    </row>
    <row r="147" customFormat="false" ht="13.2" hidden="false" customHeight="false" outlineLevel="0" collapsed="false">
      <c r="F147" s="3" t="n">
        <v>5</v>
      </c>
      <c r="G147" s="4" t="n">
        <v>30812.3673611111</v>
      </c>
      <c r="H147" s="2" t="n">
        <v>1984</v>
      </c>
      <c r="I147" s="2" t="n">
        <v>300</v>
      </c>
      <c r="J147" s="2" t="s">
        <v>24</v>
      </c>
      <c r="K147" s="2" t="n">
        <v>30812</v>
      </c>
      <c r="L147" s="2" t="n">
        <v>8.7</v>
      </c>
      <c r="M147" s="2" t="n">
        <v>19</v>
      </c>
      <c r="N147" s="2" t="n">
        <v>0.367361111111111</v>
      </c>
      <c r="O147" s="2" t="s">
        <v>25</v>
      </c>
      <c r="P147" s="5" t="n">
        <v>30812.3673611111</v>
      </c>
      <c r="Q147" s="3" t="n">
        <v>131.367361111112</v>
      </c>
      <c r="R147" s="6" t="n">
        <v>11</v>
      </c>
      <c r="S147" s="2" t="s">
        <v>26</v>
      </c>
    </row>
    <row r="148" customFormat="false" ht="13.2" hidden="false" customHeight="false" outlineLevel="0" collapsed="false">
      <c r="F148" s="3" t="n">
        <v>5</v>
      </c>
      <c r="G148" s="4" t="n">
        <v>30812.3680555556</v>
      </c>
      <c r="H148" s="2" t="n">
        <v>1984</v>
      </c>
      <c r="I148" s="2" t="n">
        <v>300</v>
      </c>
      <c r="J148" s="2" t="s">
        <v>24</v>
      </c>
      <c r="K148" s="2" t="n">
        <v>30812</v>
      </c>
      <c r="L148" s="2" t="n">
        <v>8.7</v>
      </c>
      <c r="M148" s="2" t="n">
        <v>20</v>
      </c>
      <c r="N148" s="2" t="n">
        <v>0.368055555555556</v>
      </c>
      <c r="O148" s="2" t="s">
        <v>25</v>
      </c>
      <c r="P148" s="5" t="n">
        <v>30812.3680555556</v>
      </c>
      <c r="Q148" s="3" t="n">
        <v>131.368055555555</v>
      </c>
      <c r="R148" s="6" t="n">
        <v>10</v>
      </c>
      <c r="S148" s="2" t="s">
        <v>26</v>
      </c>
    </row>
    <row r="149" customFormat="false" ht="13.2" hidden="false" customHeight="false" outlineLevel="0" collapsed="false">
      <c r="F149" s="3" t="n">
        <v>5</v>
      </c>
      <c r="G149" s="4" t="n">
        <v>30812.36875</v>
      </c>
      <c r="H149" s="2" t="n">
        <v>1984</v>
      </c>
      <c r="I149" s="2" t="n">
        <v>300</v>
      </c>
      <c r="J149" s="2" t="s">
        <v>24</v>
      </c>
      <c r="K149" s="2" t="n">
        <v>30812</v>
      </c>
      <c r="L149" s="2" t="n">
        <v>8.6</v>
      </c>
      <c r="M149" s="2" t="n">
        <v>21</v>
      </c>
      <c r="N149" s="2" t="n">
        <v>0.36875</v>
      </c>
      <c r="O149" s="2" t="s">
        <v>25</v>
      </c>
      <c r="P149" s="5" t="n">
        <v>30812.36875</v>
      </c>
      <c r="Q149" s="3" t="n">
        <v>131.368750000001</v>
      </c>
      <c r="R149" s="6" t="n">
        <v>9</v>
      </c>
      <c r="S149" s="2" t="s">
        <v>26</v>
      </c>
    </row>
    <row r="150" customFormat="false" ht="13.2" hidden="false" customHeight="false" outlineLevel="0" collapsed="false">
      <c r="F150" s="3" t="n">
        <v>5</v>
      </c>
      <c r="G150" s="4" t="n">
        <v>30812.3694444444</v>
      </c>
      <c r="H150" s="2" t="n">
        <v>1984</v>
      </c>
      <c r="I150" s="2" t="n">
        <v>300</v>
      </c>
      <c r="J150" s="2" t="s">
        <v>24</v>
      </c>
      <c r="K150" s="2" t="n">
        <v>30812</v>
      </c>
      <c r="L150" s="2" t="n">
        <v>8.6</v>
      </c>
      <c r="M150" s="2" t="n">
        <v>22</v>
      </c>
      <c r="N150" s="2" t="n">
        <v>0.369444444444444</v>
      </c>
      <c r="O150" s="2" t="s">
        <v>25</v>
      </c>
      <c r="P150" s="5" t="n">
        <v>30812.3694444444</v>
      </c>
      <c r="Q150" s="3" t="n">
        <v>131.369444444445</v>
      </c>
      <c r="R150" s="6" t="n">
        <v>8</v>
      </c>
      <c r="S150" s="2" t="s">
        <v>26</v>
      </c>
    </row>
    <row r="151" customFormat="false" ht="13.2" hidden="false" customHeight="false" outlineLevel="0" collapsed="false">
      <c r="F151" s="3" t="n">
        <v>5</v>
      </c>
      <c r="G151" s="4" t="n">
        <v>30812.3701388889</v>
      </c>
      <c r="H151" s="2" t="n">
        <v>1984</v>
      </c>
      <c r="I151" s="2" t="n">
        <v>300</v>
      </c>
      <c r="J151" s="2" t="s">
        <v>24</v>
      </c>
      <c r="K151" s="2" t="n">
        <v>30812</v>
      </c>
      <c r="L151" s="2" t="n">
        <v>8.6</v>
      </c>
      <c r="M151" s="2" t="n">
        <v>23</v>
      </c>
      <c r="N151" s="2" t="n">
        <v>0.370138888888889</v>
      </c>
      <c r="O151" s="2" t="s">
        <v>25</v>
      </c>
      <c r="P151" s="5" t="n">
        <v>30812.3701388889</v>
      </c>
      <c r="Q151" s="3" t="n">
        <v>131.370138888888</v>
      </c>
      <c r="R151" s="6" t="n">
        <v>7</v>
      </c>
      <c r="S151" s="2" t="s">
        <v>26</v>
      </c>
    </row>
    <row r="152" customFormat="false" ht="13.2" hidden="false" customHeight="false" outlineLevel="0" collapsed="false">
      <c r="F152" s="3" t="n">
        <v>5</v>
      </c>
      <c r="G152" s="4" t="n">
        <v>30812.3708333333</v>
      </c>
      <c r="H152" s="2" t="n">
        <v>1984</v>
      </c>
      <c r="I152" s="2" t="n">
        <v>300</v>
      </c>
      <c r="J152" s="2" t="s">
        <v>24</v>
      </c>
      <c r="K152" s="2" t="n">
        <v>30812</v>
      </c>
      <c r="L152" s="2" t="n">
        <v>8.6</v>
      </c>
      <c r="M152" s="2" t="n">
        <v>24</v>
      </c>
      <c r="N152" s="2" t="n">
        <v>0.370833333333333</v>
      </c>
      <c r="O152" s="2" t="s">
        <v>25</v>
      </c>
      <c r="P152" s="5" t="n">
        <v>30812.3708333333</v>
      </c>
      <c r="Q152" s="3" t="n">
        <v>131.370833333334</v>
      </c>
      <c r="R152" s="6" t="n">
        <v>6</v>
      </c>
      <c r="S152" s="2" t="s">
        <v>26</v>
      </c>
    </row>
    <row r="153" customFormat="false" ht="13.2" hidden="false" customHeight="false" outlineLevel="0" collapsed="false">
      <c r="F153" s="3" t="n">
        <v>5</v>
      </c>
      <c r="G153" s="4" t="n">
        <v>30812.3715277778</v>
      </c>
      <c r="H153" s="2" t="n">
        <v>1984</v>
      </c>
      <c r="I153" s="2" t="n">
        <v>300</v>
      </c>
      <c r="J153" s="2" t="s">
        <v>24</v>
      </c>
      <c r="K153" s="2" t="n">
        <v>30812</v>
      </c>
      <c r="L153" s="2" t="n">
        <v>8.5</v>
      </c>
      <c r="M153" s="2" t="n">
        <v>25</v>
      </c>
      <c r="N153" s="2" t="n">
        <v>0.371527777777778</v>
      </c>
      <c r="O153" s="2" t="s">
        <v>25</v>
      </c>
      <c r="P153" s="5" t="n">
        <v>30812.3715277778</v>
      </c>
      <c r="Q153" s="3" t="n">
        <v>131.371527777777</v>
      </c>
      <c r="R153" s="6" t="n">
        <v>5</v>
      </c>
      <c r="S153" s="2" t="s">
        <v>26</v>
      </c>
    </row>
    <row r="154" customFormat="false" ht="13.2" hidden="false" customHeight="false" outlineLevel="0" collapsed="false">
      <c r="F154" s="3" t="n">
        <v>5</v>
      </c>
      <c r="G154" s="4" t="n">
        <v>30812.3722222222</v>
      </c>
      <c r="H154" s="2" t="n">
        <v>1984</v>
      </c>
      <c r="I154" s="2" t="n">
        <v>300</v>
      </c>
      <c r="J154" s="2" t="s">
        <v>24</v>
      </c>
      <c r="K154" s="2" t="n">
        <v>30812</v>
      </c>
      <c r="L154" s="2" t="n">
        <v>8.5</v>
      </c>
      <c r="M154" s="2" t="n">
        <v>26</v>
      </c>
      <c r="N154" s="2" t="n">
        <v>0.372222222222222</v>
      </c>
      <c r="O154" s="2" t="s">
        <v>25</v>
      </c>
      <c r="P154" s="5" t="n">
        <v>30812.3722222222</v>
      </c>
      <c r="Q154" s="3" t="n">
        <v>131.37222222222</v>
      </c>
      <c r="R154" s="6" t="n">
        <v>4</v>
      </c>
      <c r="S154" s="2" t="s">
        <v>26</v>
      </c>
    </row>
    <row r="155" customFormat="false" ht="13.2" hidden="false" customHeight="false" outlineLevel="0" collapsed="false">
      <c r="F155" s="3" t="n">
        <v>5</v>
      </c>
      <c r="G155" s="4" t="n">
        <v>30812.3729166667</v>
      </c>
      <c r="H155" s="2" t="n">
        <v>1984</v>
      </c>
      <c r="I155" s="2" t="n">
        <v>300</v>
      </c>
      <c r="J155" s="2" t="s">
        <v>24</v>
      </c>
      <c r="K155" s="2" t="n">
        <v>30812</v>
      </c>
      <c r="L155" s="2" t="n">
        <v>8.5</v>
      </c>
      <c r="M155" s="2" t="n">
        <v>27</v>
      </c>
      <c r="N155" s="2" t="n">
        <v>0.372916666666667</v>
      </c>
      <c r="O155" s="2" t="s">
        <v>25</v>
      </c>
      <c r="P155" s="5" t="n">
        <v>30812.3729166667</v>
      </c>
      <c r="Q155" s="3" t="n">
        <v>131.372916666667</v>
      </c>
      <c r="R155" s="6" t="n">
        <v>3</v>
      </c>
      <c r="S155" s="2" t="s">
        <v>26</v>
      </c>
    </row>
    <row r="156" customFormat="false" ht="13.2" hidden="false" customHeight="false" outlineLevel="0" collapsed="false">
      <c r="F156" s="3" t="n">
        <v>5</v>
      </c>
      <c r="G156" s="4" t="n">
        <v>30812.3736111111</v>
      </c>
      <c r="H156" s="2" t="n">
        <v>1984</v>
      </c>
      <c r="I156" s="2" t="n">
        <v>300</v>
      </c>
      <c r="J156" s="2" t="s">
        <v>24</v>
      </c>
      <c r="K156" s="2" t="n">
        <v>30812</v>
      </c>
      <c r="L156" s="2" t="n">
        <v>8.5</v>
      </c>
      <c r="M156" s="2" t="n">
        <v>28</v>
      </c>
      <c r="N156" s="2" t="n">
        <v>0.373611111111111</v>
      </c>
      <c r="O156" s="2" t="s">
        <v>25</v>
      </c>
      <c r="P156" s="5" t="n">
        <v>30812.3736111111</v>
      </c>
      <c r="Q156" s="3" t="n">
        <v>131.37361111111</v>
      </c>
      <c r="R156" s="6" t="n">
        <v>2</v>
      </c>
      <c r="S156" s="2" t="s">
        <v>26</v>
      </c>
    </row>
    <row r="157" customFormat="false" ht="13.2" hidden="false" customHeight="false" outlineLevel="0" collapsed="false">
      <c r="F157" s="3" t="n">
        <v>5</v>
      </c>
      <c r="G157" s="4" t="n">
        <v>30812.3743055556</v>
      </c>
      <c r="H157" s="2" t="n">
        <v>1984</v>
      </c>
      <c r="I157" s="2" t="n">
        <v>300</v>
      </c>
      <c r="J157" s="2" t="s">
        <v>24</v>
      </c>
      <c r="K157" s="2" t="n">
        <v>30812</v>
      </c>
      <c r="L157" s="2" t="n">
        <v>8.5</v>
      </c>
      <c r="M157" s="2" t="n">
        <v>29</v>
      </c>
      <c r="N157" s="2" t="n">
        <v>0.374305555555556</v>
      </c>
      <c r="O157" s="2" t="s">
        <v>25</v>
      </c>
      <c r="P157" s="5" t="n">
        <v>30812.3743055556</v>
      </c>
      <c r="Q157" s="3" t="n">
        <v>131.374305555557</v>
      </c>
      <c r="R157" s="6" t="n">
        <v>1</v>
      </c>
      <c r="S157" s="2" t="s">
        <v>26</v>
      </c>
    </row>
    <row r="158" customFormat="false" ht="13.2" hidden="false" customHeight="false" outlineLevel="0" collapsed="false">
      <c r="F158" s="3"/>
      <c r="G158" s="4"/>
      <c r="H158" s="2"/>
      <c r="I158" s="2"/>
      <c r="J158" s="2"/>
      <c r="K158" s="2"/>
      <c r="L158" s="2"/>
      <c r="M158" s="2"/>
      <c r="N158" s="2"/>
      <c r="O158" s="2"/>
      <c r="P158" s="5"/>
      <c r="Q158" s="3"/>
      <c r="R158" s="6"/>
      <c r="S158" s="2"/>
    </row>
    <row r="159" customFormat="false" ht="13.2" hidden="false" customHeight="false" outlineLevel="0" collapsed="false">
      <c r="E159" s="1" t="s">
        <v>27</v>
      </c>
      <c r="F159" s="3" t="n">
        <v>6</v>
      </c>
      <c r="G159" s="4" t="n">
        <v>30847.4652777778</v>
      </c>
      <c r="H159" s="2" t="n">
        <v>1984</v>
      </c>
      <c r="I159" s="2" t="n">
        <v>300</v>
      </c>
      <c r="J159" s="2" t="s">
        <v>24</v>
      </c>
      <c r="K159" s="2" t="n">
        <v>30847</v>
      </c>
      <c r="L159" s="2" t="n">
        <v>9.5</v>
      </c>
      <c r="M159" s="2" t="n">
        <v>0.3</v>
      </c>
      <c r="N159" s="2" t="n">
        <v>0.465277777777778</v>
      </c>
      <c r="O159" s="2" t="s">
        <v>25</v>
      </c>
      <c r="P159" s="5" t="n">
        <v>30847.4652777778</v>
      </c>
      <c r="Q159" s="3" t="n">
        <v>166.465277777777</v>
      </c>
      <c r="R159" s="6" t="n">
        <v>29.7</v>
      </c>
      <c r="S159" s="2" t="s">
        <v>27</v>
      </c>
    </row>
    <row r="160" customFormat="false" ht="13.2" hidden="false" customHeight="false" outlineLevel="0" collapsed="false">
      <c r="F160" s="3" t="n">
        <v>6</v>
      </c>
      <c r="G160" s="4" t="n">
        <v>30847.4666666667</v>
      </c>
      <c r="H160" s="2" t="n">
        <v>1984</v>
      </c>
      <c r="I160" s="2" t="n">
        <v>300</v>
      </c>
      <c r="J160" s="2" t="s">
        <v>24</v>
      </c>
      <c r="K160" s="2" t="n">
        <v>30847</v>
      </c>
      <c r="L160" s="2" t="n">
        <v>9.5</v>
      </c>
      <c r="M160" s="2" t="n">
        <v>0.3</v>
      </c>
      <c r="N160" s="2" t="n">
        <v>0.466666666666667</v>
      </c>
      <c r="O160" s="2" t="s">
        <v>25</v>
      </c>
      <c r="P160" s="5" t="n">
        <v>30847.4666666667</v>
      </c>
      <c r="Q160" s="3" t="n">
        <v>166.466666666667</v>
      </c>
      <c r="R160" s="6" t="n">
        <v>29.7</v>
      </c>
      <c r="S160" s="2" t="s">
        <v>27</v>
      </c>
    </row>
    <row r="161" customFormat="false" ht="13.2" hidden="false" customHeight="false" outlineLevel="0" collapsed="false">
      <c r="F161" s="3" t="n">
        <v>6</v>
      </c>
      <c r="G161" s="4" t="n">
        <v>30847.4673611111</v>
      </c>
      <c r="H161" s="2" t="n">
        <v>1984</v>
      </c>
      <c r="I161" s="2" t="n">
        <v>300</v>
      </c>
      <c r="J161" s="2" t="s">
        <v>24</v>
      </c>
      <c r="K161" s="2" t="n">
        <v>30847</v>
      </c>
      <c r="L161" s="2" t="n">
        <v>9.6</v>
      </c>
      <c r="M161" s="2" t="n">
        <v>1</v>
      </c>
      <c r="N161" s="2" t="n">
        <v>0.467361111111111</v>
      </c>
      <c r="O161" s="2" t="s">
        <v>25</v>
      </c>
      <c r="P161" s="5" t="n">
        <v>30847.4673611111</v>
      </c>
      <c r="Q161" s="3" t="n">
        <v>166.46736111111</v>
      </c>
      <c r="R161" s="6" t="n">
        <v>29</v>
      </c>
      <c r="S161" s="2" t="s">
        <v>27</v>
      </c>
    </row>
    <row r="162" customFormat="false" ht="13.2" hidden="false" customHeight="false" outlineLevel="0" collapsed="false">
      <c r="F162" s="3" t="n">
        <v>6</v>
      </c>
      <c r="G162" s="4" t="n">
        <v>30847.4680555556</v>
      </c>
      <c r="H162" s="2" t="n">
        <v>1984</v>
      </c>
      <c r="I162" s="2" t="n">
        <v>300</v>
      </c>
      <c r="J162" s="2" t="s">
        <v>24</v>
      </c>
      <c r="K162" s="2" t="n">
        <v>30847</v>
      </c>
      <c r="L162" s="2" t="n">
        <v>9.4</v>
      </c>
      <c r="M162" s="2" t="n">
        <v>2</v>
      </c>
      <c r="N162" s="2" t="n">
        <v>0.468055555555556</v>
      </c>
      <c r="O162" s="2" t="s">
        <v>25</v>
      </c>
      <c r="P162" s="5" t="n">
        <v>30847.4680555556</v>
      </c>
      <c r="Q162" s="3" t="n">
        <v>166.468055555557</v>
      </c>
      <c r="R162" s="6" t="n">
        <v>28</v>
      </c>
      <c r="S162" s="2" t="s">
        <v>27</v>
      </c>
    </row>
    <row r="163" customFormat="false" ht="13.2" hidden="false" customHeight="false" outlineLevel="0" collapsed="false">
      <c r="F163" s="3" t="n">
        <v>6</v>
      </c>
      <c r="G163" s="4" t="n">
        <v>30847.46875</v>
      </c>
      <c r="H163" s="2" t="n">
        <v>1984</v>
      </c>
      <c r="I163" s="2" t="n">
        <v>300</v>
      </c>
      <c r="J163" s="2" t="s">
        <v>24</v>
      </c>
      <c r="K163" s="2" t="n">
        <v>30847</v>
      </c>
      <c r="L163" s="2" t="n">
        <v>9.9</v>
      </c>
      <c r="M163" s="2" t="n">
        <v>3</v>
      </c>
      <c r="N163" s="2" t="n">
        <v>0.46875</v>
      </c>
      <c r="O163" s="2" t="s">
        <v>25</v>
      </c>
      <c r="P163" s="5" t="n">
        <v>30847.46875</v>
      </c>
      <c r="Q163" s="3" t="n">
        <v>166.46875</v>
      </c>
      <c r="R163" s="6" t="n">
        <v>27</v>
      </c>
      <c r="S163" s="2" t="s">
        <v>27</v>
      </c>
    </row>
    <row r="164" customFormat="false" ht="13.2" hidden="false" customHeight="false" outlineLevel="0" collapsed="false">
      <c r="F164" s="3" t="n">
        <v>6</v>
      </c>
      <c r="G164" s="4" t="n">
        <v>30847.4694444444</v>
      </c>
      <c r="H164" s="2" t="n">
        <v>1984</v>
      </c>
      <c r="I164" s="2" t="n">
        <v>300</v>
      </c>
      <c r="J164" s="2" t="s">
        <v>24</v>
      </c>
      <c r="K164" s="2" t="n">
        <v>30847</v>
      </c>
      <c r="L164" s="2" t="n">
        <v>9.7</v>
      </c>
      <c r="M164" s="2" t="n">
        <v>4</v>
      </c>
      <c r="N164" s="2" t="n">
        <v>0.469444444444445</v>
      </c>
      <c r="O164" s="2" t="s">
        <v>25</v>
      </c>
      <c r="P164" s="5" t="n">
        <v>30847.4694444444</v>
      </c>
      <c r="Q164" s="3" t="n">
        <v>166.469444444443</v>
      </c>
      <c r="R164" s="6" t="n">
        <v>26</v>
      </c>
      <c r="S164" s="2" t="s">
        <v>27</v>
      </c>
    </row>
    <row r="165" customFormat="false" ht="13.2" hidden="false" customHeight="false" outlineLevel="0" collapsed="false">
      <c r="F165" s="3" t="n">
        <v>6</v>
      </c>
      <c r="G165" s="4" t="n">
        <v>30847.4701388889</v>
      </c>
      <c r="H165" s="2" t="n">
        <v>1984</v>
      </c>
      <c r="I165" s="2" t="n">
        <v>300</v>
      </c>
      <c r="J165" s="2" t="s">
        <v>24</v>
      </c>
      <c r="K165" s="2" t="n">
        <v>30847</v>
      </c>
      <c r="L165" s="2" t="n">
        <v>6.5</v>
      </c>
      <c r="M165" s="2" t="n">
        <v>5</v>
      </c>
      <c r="N165" s="2" t="n">
        <v>0.470138888888889</v>
      </c>
      <c r="O165" s="2" t="s">
        <v>25</v>
      </c>
      <c r="P165" s="5" t="n">
        <v>30847.4701388889</v>
      </c>
      <c r="Q165" s="3" t="n">
        <v>166.47013888889</v>
      </c>
      <c r="R165" s="6" t="n">
        <v>25</v>
      </c>
      <c r="S165" s="2" t="s">
        <v>27</v>
      </c>
    </row>
    <row r="166" customFormat="false" ht="13.2" hidden="false" customHeight="false" outlineLevel="0" collapsed="false">
      <c r="F166" s="3" t="n">
        <v>6</v>
      </c>
      <c r="G166" s="4" t="n">
        <v>30847.4708333333</v>
      </c>
      <c r="H166" s="2" t="n">
        <v>1984</v>
      </c>
      <c r="I166" s="2" t="n">
        <v>300</v>
      </c>
      <c r="J166" s="2" t="s">
        <v>24</v>
      </c>
      <c r="K166" s="2" t="n">
        <v>30847</v>
      </c>
      <c r="L166" s="2" t="n">
        <v>6</v>
      </c>
      <c r="M166" s="2" t="n">
        <v>6</v>
      </c>
      <c r="N166" s="2" t="n">
        <v>0.470833333333333</v>
      </c>
      <c r="O166" s="2" t="s">
        <v>25</v>
      </c>
      <c r="P166" s="5" t="n">
        <v>30847.4708333333</v>
      </c>
      <c r="Q166" s="3" t="n">
        <v>166.470833333333</v>
      </c>
      <c r="R166" s="6" t="n">
        <v>24</v>
      </c>
      <c r="S166" s="2" t="s">
        <v>27</v>
      </c>
    </row>
    <row r="167" customFormat="false" ht="13.2" hidden="false" customHeight="false" outlineLevel="0" collapsed="false">
      <c r="F167" s="3" t="n">
        <v>6</v>
      </c>
      <c r="G167" s="4" t="n">
        <v>30847.4715277778</v>
      </c>
      <c r="H167" s="2" t="n">
        <v>1984</v>
      </c>
      <c r="I167" s="2" t="n">
        <v>300</v>
      </c>
      <c r="J167" s="2" t="s">
        <v>24</v>
      </c>
      <c r="K167" s="2" t="n">
        <v>30847</v>
      </c>
      <c r="L167" s="2" t="n">
        <v>5.9</v>
      </c>
      <c r="M167" s="2" t="n">
        <v>7</v>
      </c>
      <c r="N167" s="2" t="n">
        <v>0.471527777777778</v>
      </c>
      <c r="O167" s="2" t="s">
        <v>25</v>
      </c>
      <c r="P167" s="5" t="n">
        <v>30847.4715277778</v>
      </c>
      <c r="Q167" s="3" t="n">
        <v>166.47152777778</v>
      </c>
      <c r="R167" s="6" t="n">
        <v>23</v>
      </c>
      <c r="S167" s="2" t="s">
        <v>27</v>
      </c>
    </row>
    <row r="168" customFormat="false" ht="13.2" hidden="false" customHeight="false" outlineLevel="0" collapsed="false">
      <c r="F168" s="3" t="n">
        <v>6</v>
      </c>
      <c r="G168" s="4" t="n">
        <v>30847.4722222222</v>
      </c>
      <c r="H168" s="2" t="n">
        <v>1984</v>
      </c>
      <c r="I168" s="2" t="n">
        <v>300</v>
      </c>
      <c r="J168" s="2" t="s">
        <v>24</v>
      </c>
      <c r="K168" s="2" t="n">
        <v>30847</v>
      </c>
      <c r="L168" s="2" t="n">
        <v>5.7</v>
      </c>
      <c r="M168" s="2" t="n">
        <v>8</v>
      </c>
      <c r="N168" s="2" t="n">
        <v>0.472222222222222</v>
      </c>
      <c r="O168" s="2" t="s">
        <v>25</v>
      </c>
      <c r="P168" s="5" t="n">
        <v>30847.4722222222</v>
      </c>
      <c r="Q168" s="3" t="n">
        <v>166.472222222223</v>
      </c>
      <c r="R168" s="6" t="n">
        <v>22</v>
      </c>
      <c r="S168" s="2" t="s">
        <v>27</v>
      </c>
    </row>
    <row r="169" customFormat="false" ht="13.2" hidden="false" customHeight="false" outlineLevel="0" collapsed="false">
      <c r="F169" s="3" t="n">
        <v>6</v>
      </c>
      <c r="G169" s="4" t="n">
        <v>30847.4729166667</v>
      </c>
      <c r="H169" s="2" t="n">
        <v>1984</v>
      </c>
      <c r="I169" s="2" t="n">
        <v>300</v>
      </c>
      <c r="J169" s="2" t="s">
        <v>24</v>
      </c>
      <c r="K169" s="2" t="n">
        <v>30847</v>
      </c>
      <c r="L169" s="2" t="n">
        <v>5.5</v>
      </c>
      <c r="M169" s="2" t="n">
        <v>9</v>
      </c>
      <c r="N169" s="2" t="n">
        <v>0.472916666666667</v>
      </c>
      <c r="O169" s="2" t="s">
        <v>25</v>
      </c>
      <c r="P169" s="5" t="n">
        <v>30847.4729166667</v>
      </c>
      <c r="Q169" s="3" t="n">
        <v>166.472916666666</v>
      </c>
      <c r="R169" s="6" t="n">
        <v>21</v>
      </c>
      <c r="S169" s="2" t="s">
        <v>27</v>
      </c>
    </row>
    <row r="170" customFormat="false" ht="13.2" hidden="false" customHeight="false" outlineLevel="0" collapsed="false">
      <c r="F170" s="3" t="n">
        <v>6</v>
      </c>
      <c r="G170" s="4" t="n">
        <v>30847.4736111111</v>
      </c>
      <c r="H170" s="2" t="n">
        <v>1984</v>
      </c>
      <c r="I170" s="2" t="n">
        <v>300</v>
      </c>
      <c r="J170" s="2" t="s">
        <v>24</v>
      </c>
      <c r="K170" s="2" t="n">
        <v>30847</v>
      </c>
      <c r="L170" s="2" t="n">
        <v>5.1</v>
      </c>
      <c r="M170" s="2" t="n">
        <v>10</v>
      </c>
      <c r="N170" s="2" t="n">
        <v>0.473611111111111</v>
      </c>
      <c r="O170" s="2" t="s">
        <v>25</v>
      </c>
      <c r="P170" s="5" t="n">
        <v>30847.4736111111</v>
      </c>
      <c r="Q170" s="3" t="n">
        <v>166.473611111112</v>
      </c>
      <c r="R170" s="6" t="n">
        <v>20</v>
      </c>
      <c r="S170" s="2" t="s">
        <v>27</v>
      </c>
    </row>
    <row r="171" customFormat="false" ht="13.2" hidden="false" customHeight="false" outlineLevel="0" collapsed="false">
      <c r="F171" s="3" t="n">
        <v>6</v>
      </c>
      <c r="G171" s="4" t="n">
        <v>30847.4743055556</v>
      </c>
      <c r="H171" s="2" t="n">
        <v>1984</v>
      </c>
      <c r="I171" s="2" t="n">
        <v>300</v>
      </c>
      <c r="J171" s="2" t="s">
        <v>24</v>
      </c>
      <c r="K171" s="2" t="n">
        <v>30847</v>
      </c>
      <c r="L171" s="2" t="n">
        <v>5</v>
      </c>
      <c r="M171" s="2" t="n">
        <v>11</v>
      </c>
      <c r="N171" s="2" t="n">
        <v>0.474305555555556</v>
      </c>
      <c r="O171" s="2" t="s">
        <v>25</v>
      </c>
      <c r="P171" s="5" t="n">
        <v>30847.4743055556</v>
      </c>
      <c r="Q171" s="3" t="n">
        <v>166.474305555555</v>
      </c>
      <c r="R171" s="6" t="n">
        <v>19</v>
      </c>
      <c r="S171" s="2" t="s">
        <v>27</v>
      </c>
    </row>
    <row r="172" customFormat="false" ht="13.2" hidden="false" customHeight="false" outlineLevel="0" collapsed="false">
      <c r="F172" s="3" t="n">
        <v>6</v>
      </c>
      <c r="G172" s="4" t="n">
        <v>30847.475</v>
      </c>
      <c r="H172" s="2" t="n">
        <v>1984</v>
      </c>
      <c r="I172" s="2" t="n">
        <v>300</v>
      </c>
      <c r="J172" s="2" t="s">
        <v>24</v>
      </c>
      <c r="K172" s="2" t="n">
        <v>30847</v>
      </c>
      <c r="L172" s="2" t="n">
        <v>4.8</v>
      </c>
      <c r="M172" s="2" t="n">
        <v>12</v>
      </c>
      <c r="N172" s="2" t="n">
        <v>0.475</v>
      </c>
      <c r="O172" s="2" t="s">
        <v>25</v>
      </c>
      <c r="P172" s="5" t="n">
        <v>30847.475</v>
      </c>
      <c r="Q172" s="3" t="n">
        <v>166.474999999999</v>
      </c>
      <c r="R172" s="6" t="n">
        <v>18</v>
      </c>
      <c r="S172" s="2" t="s">
        <v>27</v>
      </c>
    </row>
    <row r="173" customFormat="false" ht="13.2" hidden="false" customHeight="false" outlineLevel="0" collapsed="false">
      <c r="F173" s="3" t="n">
        <v>6</v>
      </c>
      <c r="G173" s="4" t="n">
        <v>30847.4756944444</v>
      </c>
      <c r="H173" s="2" t="n">
        <v>1984</v>
      </c>
      <c r="I173" s="2" t="n">
        <v>300</v>
      </c>
      <c r="J173" s="2" t="s">
        <v>24</v>
      </c>
      <c r="K173" s="2" t="n">
        <v>30847</v>
      </c>
      <c r="L173" s="2" t="n">
        <v>4.7</v>
      </c>
      <c r="M173" s="2" t="n">
        <v>13</v>
      </c>
      <c r="N173" s="2" t="n">
        <v>0.475694444444444</v>
      </c>
      <c r="O173" s="2" t="s">
        <v>25</v>
      </c>
      <c r="P173" s="5" t="n">
        <v>30847.4756944444</v>
      </c>
      <c r="Q173" s="3" t="n">
        <v>166.475694444445</v>
      </c>
      <c r="R173" s="6" t="n">
        <v>17</v>
      </c>
      <c r="S173" s="2" t="s">
        <v>27</v>
      </c>
    </row>
    <row r="174" customFormat="false" ht="13.2" hidden="false" customHeight="false" outlineLevel="0" collapsed="false">
      <c r="F174" s="3" t="n">
        <v>6</v>
      </c>
      <c r="G174" s="4" t="n">
        <v>30847.4763888889</v>
      </c>
      <c r="H174" s="2" t="n">
        <v>1984</v>
      </c>
      <c r="I174" s="2" t="n">
        <v>300</v>
      </c>
      <c r="J174" s="2" t="s">
        <v>24</v>
      </c>
      <c r="K174" s="2" t="n">
        <v>30847</v>
      </c>
      <c r="L174" s="2" t="n">
        <v>4.6</v>
      </c>
      <c r="M174" s="2" t="n">
        <v>14</v>
      </c>
      <c r="N174" s="2" t="n">
        <v>0.476388888888889</v>
      </c>
      <c r="O174" s="2" t="s">
        <v>25</v>
      </c>
      <c r="P174" s="5" t="n">
        <v>30847.4763888889</v>
      </c>
      <c r="Q174" s="3" t="n">
        <v>166.476388888888</v>
      </c>
      <c r="R174" s="6" t="n">
        <v>16</v>
      </c>
      <c r="S174" s="2" t="s">
        <v>27</v>
      </c>
    </row>
    <row r="175" customFormat="false" ht="13.2" hidden="false" customHeight="false" outlineLevel="0" collapsed="false">
      <c r="F175" s="3" t="n">
        <v>6</v>
      </c>
      <c r="G175" s="4" t="n">
        <v>30847.4770833333</v>
      </c>
      <c r="H175" s="2" t="n">
        <v>1984</v>
      </c>
      <c r="I175" s="2" t="n">
        <v>300</v>
      </c>
      <c r="J175" s="2" t="s">
        <v>24</v>
      </c>
      <c r="K175" s="2" t="n">
        <v>30847</v>
      </c>
      <c r="L175" s="2" t="n">
        <v>4.6</v>
      </c>
      <c r="M175" s="2" t="n">
        <v>15</v>
      </c>
      <c r="N175" s="2" t="n">
        <v>0.477083333333333</v>
      </c>
      <c r="O175" s="2" t="s">
        <v>25</v>
      </c>
      <c r="P175" s="5" t="n">
        <v>30847.4770833333</v>
      </c>
      <c r="Q175" s="3" t="n">
        <v>166.477083333335</v>
      </c>
      <c r="R175" s="6" t="n">
        <v>15</v>
      </c>
      <c r="S175" s="2" t="s">
        <v>27</v>
      </c>
    </row>
    <row r="176" customFormat="false" ht="13.2" hidden="false" customHeight="false" outlineLevel="0" collapsed="false">
      <c r="F176" s="3" t="n">
        <v>6</v>
      </c>
      <c r="G176" s="4" t="n">
        <v>30847.4777777778</v>
      </c>
      <c r="H176" s="2" t="n">
        <v>1984</v>
      </c>
      <c r="I176" s="2" t="n">
        <v>300</v>
      </c>
      <c r="J176" s="2" t="s">
        <v>24</v>
      </c>
      <c r="K176" s="2" t="n">
        <v>30847</v>
      </c>
      <c r="L176" s="2" t="n">
        <v>4.6</v>
      </c>
      <c r="M176" s="2" t="n">
        <v>16</v>
      </c>
      <c r="N176" s="2" t="n">
        <v>0.477777777777778</v>
      </c>
      <c r="O176" s="2" t="s">
        <v>25</v>
      </c>
      <c r="P176" s="5" t="n">
        <v>30847.4777777778</v>
      </c>
      <c r="Q176" s="3" t="n">
        <v>166.477777777778</v>
      </c>
      <c r="R176" s="6" t="n">
        <v>14</v>
      </c>
      <c r="S176" s="2" t="s">
        <v>27</v>
      </c>
    </row>
    <row r="177" customFormat="false" ht="13.2" hidden="false" customHeight="false" outlineLevel="0" collapsed="false">
      <c r="F177" s="3" t="n">
        <v>6</v>
      </c>
      <c r="G177" s="4" t="n">
        <v>30847.4784722222</v>
      </c>
      <c r="H177" s="2" t="n">
        <v>1984</v>
      </c>
      <c r="I177" s="2" t="n">
        <v>300</v>
      </c>
      <c r="J177" s="2" t="s">
        <v>24</v>
      </c>
      <c r="K177" s="2" t="n">
        <v>30847</v>
      </c>
      <c r="L177" s="2" t="n">
        <v>4.6</v>
      </c>
      <c r="M177" s="2" t="n">
        <v>17</v>
      </c>
      <c r="N177" s="2" t="n">
        <v>0.478472222222222</v>
      </c>
      <c r="O177" s="2" t="s">
        <v>25</v>
      </c>
      <c r="P177" s="5" t="n">
        <v>30847.4784722222</v>
      </c>
      <c r="Q177" s="3" t="n">
        <v>166.478472222221</v>
      </c>
      <c r="R177" s="6" t="n">
        <v>13</v>
      </c>
      <c r="S177" s="2" t="s">
        <v>27</v>
      </c>
    </row>
    <row r="178" customFormat="false" ht="13.2" hidden="false" customHeight="false" outlineLevel="0" collapsed="false">
      <c r="F178" s="3" t="n">
        <v>6</v>
      </c>
      <c r="G178" s="4" t="n">
        <v>30847.4791666667</v>
      </c>
      <c r="H178" s="2" t="n">
        <v>1984</v>
      </c>
      <c r="I178" s="2" t="n">
        <v>300</v>
      </c>
      <c r="J178" s="2" t="s">
        <v>24</v>
      </c>
      <c r="K178" s="2" t="n">
        <v>30847</v>
      </c>
      <c r="L178" s="2" t="n">
        <v>4.6</v>
      </c>
      <c r="M178" s="2" t="n">
        <v>18</v>
      </c>
      <c r="N178" s="2" t="n">
        <v>0.479166666666667</v>
      </c>
      <c r="O178" s="2" t="s">
        <v>25</v>
      </c>
      <c r="P178" s="5" t="n">
        <v>30847.4791666667</v>
      </c>
      <c r="Q178" s="3" t="n">
        <v>166.479166666668</v>
      </c>
      <c r="R178" s="6" t="n">
        <v>12</v>
      </c>
      <c r="S178" s="2" t="s">
        <v>27</v>
      </c>
    </row>
    <row r="179" customFormat="false" ht="13.2" hidden="false" customHeight="false" outlineLevel="0" collapsed="false">
      <c r="F179" s="3" t="n">
        <v>6</v>
      </c>
      <c r="G179" s="4" t="n">
        <v>30847.4798611111</v>
      </c>
      <c r="H179" s="2" t="n">
        <v>1984</v>
      </c>
      <c r="I179" s="2" t="n">
        <v>300</v>
      </c>
      <c r="J179" s="2" t="s">
        <v>24</v>
      </c>
      <c r="K179" s="2" t="n">
        <v>30847</v>
      </c>
      <c r="L179" s="2" t="n">
        <v>4.5</v>
      </c>
      <c r="M179" s="2" t="n">
        <v>19</v>
      </c>
      <c r="N179" s="2" t="n">
        <v>0.479861111111111</v>
      </c>
      <c r="O179" s="2" t="s">
        <v>25</v>
      </c>
      <c r="P179" s="5" t="n">
        <v>30847.4798611111</v>
      </c>
      <c r="Q179" s="3" t="n">
        <v>166.479861111111</v>
      </c>
      <c r="R179" s="6" t="n">
        <v>11</v>
      </c>
      <c r="S179" s="2" t="s">
        <v>27</v>
      </c>
    </row>
    <row r="180" customFormat="false" ht="13.2" hidden="false" customHeight="false" outlineLevel="0" collapsed="false">
      <c r="F180" s="3" t="n">
        <v>6</v>
      </c>
      <c r="G180" s="4" t="n">
        <v>30847.4805555556</v>
      </c>
      <c r="H180" s="2" t="n">
        <v>1984</v>
      </c>
      <c r="I180" s="2" t="n">
        <v>300</v>
      </c>
      <c r="J180" s="2" t="s">
        <v>24</v>
      </c>
      <c r="K180" s="2" t="n">
        <v>30847</v>
      </c>
      <c r="L180" s="2" t="n">
        <v>4.4</v>
      </c>
      <c r="M180" s="2" t="n">
        <v>20</v>
      </c>
      <c r="N180" s="2" t="n">
        <v>0.480555555555556</v>
      </c>
      <c r="O180" s="2" t="s">
        <v>25</v>
      </c>
      <c r="P180" s="5" t="n">
        <v>30847.4805555556</v>
      </c>
      <c r="Q180" s="3" t="n">
        <v>166.480555555554</v>
      </c>
      <c r="R180" s="6" t="n">
        <v>10</v>
      </c>
      <c r="S180" s="2" t="s">
        <v>27</v>
      </c>
    </row>
    <row r="181" customFormat="false" ht="13.2" hidden="false" customHeight="false" outlineLevel="0" collapsed="false">
      <c r="F181" s="3" t="n">
        <v>6</v>
      </c>
      <c r="G181" s="4" t="n">
        <v>30847.48125</v>
      </c>
      <c r="H181" s="2" t="n">
        <v>1984</v>
      </c>
      <c r="I181" s="2" t="n">
        <v>300</v>
      </c>
      <c r="J181" s="2" t="s">
        <v>24</v>
      </c>
      <c r="K181" s="2" t="n">
        <v>30847</v>
      </c>
      <c r="L181" s="2" t="n">
        <v>4.4</v>
      </c>
      <c r="M181" s="2" t="n">
        <v>21</v>
      </c>
      <c r="N181" s="2" t="n">
        <v>0.48125</v>
      </c>
      <c r="O181" s="2" t="s">
        <v>25</v>
      </c>
      <c r="P181" s="5" t="n">
        <v>30847.48125</v>
      </c>
      <c r="Q181" s="3" t="n">
        <v>166.481250000001</v>
      </c>
      <c r="R181" s="6" t="n">
        <v>9</v>
      </c>
      <c r="S181" s="2" t="s">
        <v>27</v>
      </c>
    </row>
    <row r="182" customFormat="false" ht="13.2" hidden="false" customHeight="false" outlineLevel="0" collapsed="false">
      <c r="F182" s="3" t="n">
        <v>6</v>
      </c>
      <c r="G182" s="4" t="n">
        <v>30847.4819444444</v>
      </c>
      <c r="H182" s="2" t="n">
        <v>1984</v>
      </c>
      <c r="I182" s="2" t="n">
        <v>300</v>
      </c>
      <c r="J182" s="2" t="s">
        <v>24</v>
      </c>
      <c r="K182" s="2" t="n">
        <v>30847</v>
      </c>
      <c r="L182" s="2" t="n">
        <v>4.4</v>
      </c>
      <c r="M182" s="2" t="n">
        <v>22</v>
      </c>
      <c r="N182" s="2" t="n">
        <v>0.481944444444444</v>
      </c>
      <c r="O182" s="2" t="s">
        <v>25</v>
      </c>
      <c r="P182" s="5" t="n">
        <v>30847.4819444444</v>
      </c>
      <c r="Q182" s="3" t="n">
        <v>166.481944444444</v>
      </c>
      <c r="R182" s="6" t="n">
        <v>8</v>
      </c>
      <c r="S182" s="2" t="s">
        <v>27</v>
      </c>
    </row>
    <row r="183" customFormat="false" ht="13.2" hidden="false" customHeight="false" outlineLevel="0" collapsed="false">
      <c r="F183" s="3" t="n">
        <v>6</v>
      </c>
      <c r="G183" s="4" t="n">
        <v>30847.4826388889</v>
      </c>
      <c r="H183" s="2" t="n">
        <v>1984</v>
      </c>
      <c r="I183" s="2" t="n">
        <v>300</v>
      </c>
      <c r="J183" s="2" t="s">
        <v>24</v>
      </c>
      <c r="K183" s="2" t="n">
        <v>30847</v>
      </c>
      <c r="L183" s="2" t="n">
        <v>4.3</v>
      </c>
      <c r="M183" s="2" t="n">
        <v>23</v>
      </c>
      <c r="N183" s="2" t="n">
        <v>0.482638888888889</v>
      </c>
      <c r="O183" s="2" t="s">
        <v>25</v>
      </c>
      <c r="P183" s="5" t="n">
        <v>30847.4826388889</v>
      </c>
      <c r="Q183" s="3" t="n">
        <v>166.482638888891</v>
      </c>
      <c r="R183" s="6" t="n">
        <v>7</v>
      </c>
      <c r="S183" s="2" t="s">
        <v>27</v>
      </c>
    </row>
    <row r="184" customFormat="false" ht="13.2" hidden="false" customHeight="false" outlineLevel="0" collapsed="false">
      <c r="F184" s="3" t="n">
        <v>6</v>
      </c>
      <c r="G184" s="4" t="n">
        <v>30847.4833333333</v>
      </c>
      <c r="H184" s="2" t="n">
        <v>1984</v>
      </c>
      <c r="I184" s="2" t="n">
        <v>300</v>
      </c>
      <c r="J184" s="2" t="s">
        <v>24</v>
      </c>
      <c r="K184" s="2" t="n">
        <v>30847</v>
      </c>
      <c r="L184" s="2" t="n">
        <v>4.2</v>
      </c>
      <c r="M184" s="2" t="n">
        <v>24</v>
      </c>
      <c r="N184" s="2" t="n">
        <v>0.483333333333333</v>
      </c>
      <c r="O184" s="2" t="s">
        <v>25</v>
      </c>
      <c r="P184" s="5" t="n">
        <v>30847.4833333333</v>
      </c>
      <c r="Q184" s="3" t="n">
        <v>166.483333333334</v>
      </c>
      <c r="R184" s="6" t="n">
        <v>6</v>
      </c>
      <c r="S184" s="2" t="s">
        <v>27</v>
      </c>
    </row>
    <row r="185" customFormat="false" ht="13.2" hidden="false" customHeight="false" outlineLevel="0" collapsed="false">
      <c r="F185" s="3" t="n">
        <v>6</v>
      </c>
      <c r="G185" s="4" t="n">
        <v>30847.4840277778</v>
      </c>
      <c r="H185" s="2" t="n">
        <v>1984</v>
      </c>
      <c r="I185" s="2" t="n">
        <v>300</v>
      </c>
      <c r="J185" s="2" t="s">
        <v>24</v>
      </c>
      <c r="K185" s="2" t="n">
        <v>30847</v>
      </c>
      <c r="L185" s="2" t="n">
        <v>4</v>
      </c>
      <c r="M185" s="2" t="n">
        <v>25</v>
      </c>
      <c r="N185" s="2" t="n">
        <v>0.484027777777778</v>
      </c>
      <c r="O185" s="2" t="s">
        <v>25</v>
      </c>
      <c r="P185" s="5" t="n">
        <v>30847.4840277778</v>
      </c>
      <c r="Q185" s="3" t="n">
        <v>166.484027777777</v>
      </c>
      <c r="R185" s="6" t="n">
        <v>5</v>
      </c>
      <c r="S185" s="2" t="s">
        <v>27</v>
      </c>
    </row>
    <row r="186" customFormat="false" ht="13.2" hidden="false" customHeight="false" outlineLevel="0" collapsed="false">
      <c r="F186" s="3" t="n">
        <v>6</v>
      </c>
      <c r="G186" s="4" t="n">
        <v>30847.4847222222</v>
      </c>
      <c r="H186" s="2" t="n">
        <v>1984</v>
      </c>
      <c r="I186" s="2" t="n">
        <v>300</v>
      </c>
      <c r="J186" s="2" t="s">
        <v>24</v>
      </c>
      <c r="K186" s="2" t="n">
        <v>30847</v>
      </c>
      <c r="L186" s="2" t="n">
        <v>3.8</v>
      </c>
      <c r="M186" s="2" t="n">
        <v>26</v>
      </c>
      <c r="N186" s="2" t="n">
        <v>0.484722222222222</v>
      </c>
      <c r="O186" s="2" t="s">
        <v>25</v>
      </c>
      <c r="P186" s="5" t="n">
        <v>30847.4847222222</v>
      </c>
      <c r="Q186" s="3" t="n">
        <v>166.484722222223</v>
      </c>
      <c r="R186" s="6" t="n">
        <v>4</v>
      </c>
      <c r="S186" s="2" t="s">
        <v>27</v>
      </c>
    </row>
    <row r="187" customFormat="false" ht="13.2" hidden="false" customHeight="false" outlineLevel="0" collapsed="false">
      <c r="F187" s="3" t="n">
        <v>6</v>
      </c>
      <c r="G187" s="4" t="n">
        <v>30847.4854166667</v>
      </c>
      <c r="H187" s="2" t="n">
        <v>1984</v>
      </c>
      <c r="I187" s="2" t="n">
        <v>300</v>
      </c>
      <c r="J187" s="2" t="s">
        <v>24</v>
      </c>
      <c r="K187" s="2" t="n">
        <v>30847</v>
      </c>
      <c r="L187" s="2" t="n">
        <v>3.6</v>
      </c>
      <c r="M187" s="2" t="n">
        <v>27</v>
      </c>
      <c r="N187" s="2" t="n">
        <v>0.485416666666667</v>
      </c>
      <c r="O187" s="2" t="s">
        <v>25</v>
      </c>
      <c r="P187" s="5" t="n">
        <v>30847.4854166667</v>
      </c>
      <c r="Q187" s="3" t="n">
        <v>166.485416666666</v>
      </c>
      <c r="R187" s="6" t="n">
        <v>3</v>
      </c>
      <c r="S187" s="2" t="s">
        <v>27</v>
      </c>
    </row>
    <row r="188" customFormat="false" ht="13.2" hidden="false" customHeight="false" outlineLevel="0" collapsed="false">
      <c r="F188" s="3" t="n">
        <v>6</v>
      </c>
      <c r="G188" s="4" t="n">
        <v>30847.4861111111</v>
      </c>
      <c r="H188" s="2" t="n">
        <v>1984</v>
      </c>
      <c r="I188" s="2" t="n">
        <v>300</v>
      </c>
      <c r="J188" s="2" t="s">
        <v>24</v>
      </c>
      <c r="K188" s="2" t="n">
        <v>30847</v>
      </c>
      <c r="L188" s="2" t="n">
        <v>3.5</v>
      </c>
      <c r="M188" s="2" t="n">
        <v>28</v>
      </c>
      <c r="N188" s="2" t="n">
        <v>0.486111111111111</v>
      </c>
      <c r="O188" s="2" t="s">
        <v>25</v>
      </c>
      <c r="P188" s="5" t="n">
        <v>30847.4861111111</v>
      </c>
      <c r="Q188" s="3" t="n">
        <v>166.48611111111</v>
      </c>
      <c r="R188" s="6" t="n">
        <v>2</v>
      </c>
      <c r="S188" s="2" t="s">
        <v>27</v>
      </c>
    </row>
    <row r="189" customFormat="false" ht="13.2" hidden="false" customHeight="false" outlineLevel="0" collapsed="false">
      <c r="F189" s="3" t="n">
        <v>6</v>
      </c>
      <c r="G189" s="4" t="n">
        <v>30847.4868055556</v>
      </c>
      <c r="H189" s="2" t="n">
        <v>1984</v>
      </c>
      <c r="I189" s="2" t="n">
        <v>300</v>
      </c>
      <c r="J189" s="2" t="s">
        <v>24</v>
      </c>
      <c r="K189" s="2" t="n">
        <v>30847</v>
      </c>
      <c r="L189" s="2" t="n">
        <v>3.4</v>
      </c>
      <c r="M189" s="2" t="n">
        <v>29</v>
      </c>
      <c r="N189" s="2" t="n">
        <v>0.486805555555556</v>
      </c>
      <c r="O189" s="2" t="s">
        <v>25</v>
      </c>
      <c r="P189" s="5" t="n">
        <v>30847.4868055556</v>
      </c>
      <c r="Q189" s="3" t="n">
        <v>166.486805555556</v>
      </c>
      <c r="R189" s="6" t="n">
        <v>1</v>
      </c>
      <c r="S189" s="2" t="s">
        <v>27</v>
      </c>
    </row>
    <row r="190" customFormat="false" ht="13.2" hidden="false" customHeight="false" outlineLevel="0" collapsed="false">
      <c r="F190" s="3"/>
      <c r="G190" s="4"/>
      <c r="H190" s="2"/>
      <c r="I190" s="2"/>
      <c r="J190" s="2"/>
      <c r="K190" s="2"/>
      <c r="L190" s="2"/>
      <c r="M190" s="2"/>
      <c r="N190" s="2"/>
      <c r="O190" s="2"/>
      <c r="P190" s="5"/>
      <c r="Q190" s="3"/>
      <c r="R190" s="6"/>
      <c r="S190" s="2"/>
    </row>
    <row r="191" customFormat="false" ht="13.2" hidden="false" customHeight="false" outlineLevel="0" collapsed="false">
      <c r="E191" s="1" t="s">
        <v>28</v>
      </c>
      <c r="F191" s="3" t="n">
        <v>7</v>
      </c>
      <c r="G191" s="4" t="n">
        <v>30868.3958333333</v>
      </c>
      <c r="H191" s="2" t="n">
        <v>1984</v>
      </c>
      <c r="I191" s="2" t="n">
        <v>300</v>
      </c>
      <c r="J191" s="2" t="s">
        <v>24</v>
      </c>
      <c r="K191" s="2" t="n">
        <v>30868</v>
      </c>
      <c r="L191" s="2" t="n">
        <v>7.8</v>
      </c>
      <c r="M191" s="2" t="n">
        <v>0.3</v>
      </c>
      <c r="N191" s="2" t="n">
        <v>0.395833333333333</v>
      </c>
      <c r="O191" s="2" t="s">
        <v>25</v>
      </c>
      <c r="P191" s="5" t="n">
        <v>30868.3958333333</v>
      </c>
      <c r="Q191" s="3" t="n">
        <v>187.395833333332</v>
      </c>
      <c r="R191" s="6" t="n">
        <v>29.7</v>
      </c>
      <c r="S191" s="2" t="s">
        <v>28</v>
      </c>
    </row>
    <row r="192" customFormat="false" ht="13.2" hidden="false" customHeight="false" outlineLevel="0" collapsed="false">
      <c r="F192" s="3" t="n">
        <v>7</v>
      </c>
      <c r="G192" s="4" t="n">
        <v>30868.3965277778</v>
      </c>
      <c r="H192" s="2" t="n">
        <v>1984</v>
      </c>
      <c r="I192" s="2" t="n">
        <v>300</v>
      </c>
      <c r="J192" s="2" t="s">
        <v>24</v>
      </c>
      <c r="K192" s="2" t="n">
        <v>30868</v>
      </c>
      <c r="L192" s="2" t="n">
        <v>7.7</v>
      </c>
      <c r="M192" s="2" t="n">
        <v>1</v>
      </c>
      <c r="N192" s="2" t="n">
        <v>0.396527777777778</v>
      </c>
      <c r="O192" s="2" t="s">
        <v>25</v>
      </c>
      <c r="P192" s="5" t="n">
        <v>30868.3965277778</v>
      </c>
      <c r="Q192" s="3" t="n">
        <v>187.396527777779</v>
      </c>
      <c r="R192" s="6" t="n">
        <v>29</v>
      </c>
      <c r="S192" s="2" t="s">
        <v>28</v>
      </c>
    </row>
    <row r="193" customFormat="false" ht="13.2" hidden="false" customHeight="false" outlineLevel="0" collapsed="false">
      <c r="F193" s="3" t="n">
        <v>7</v>
      </c>
      <c r="G193" s="4" t="n">
        <v>30868.3972222222</v>
      </c>
      <c r="H193" s="2" t="n">
        <v>1984</v>
      </c>
      <c r="I193" s="2" t="n">
        <v>300</v>
      </c>
      <c r="J193" s="2" t="s">
        <v>24</v>
      </c>
      <c r="K193" s="2" t="n">
        <v>30868</v>
      </c>
      <c r="L193" s="2" t="n">
        <v>7.6</v>
      </c>
      <c r="M193" s="2" t="n">
        <v>2</v>
      </c>
      <c r="N193" s="2" t="n">
        <v>0.397222222222222</v>
      </c>
      <c r="O193" s="2" t="s">
        <v>25</v>
      </c>
      <c r="P193" s="5" t="n">
        <v>30868.3972222222</v>
      </c>
      <c r="Q193" s="3" t="n">
        <v>187.397222222222</v>
      </c>
      <c r="R193" s="6" t="n">
        <v>28</v>
      </c>
      <c r="S193" s="2" t="s">
        <v>28</v>
      </c>
    </row>
    <row r="194" customFormat="false" ht="13.2" hidden="false" customHeight="false" outlineLevel="0" collapsed="false">
      <c r="F194" s="3" t="n">
        <v>7</v>
      </c>
      <c r="G194" s="4" t="n">
        <v>30868.3979166667</v>
      </c>
      <c r="H194" s="2" t="n">
        <v>1984</v>
      </c>
      <c r="I194" s="2" t="n">
        <v>300</v>
      </c>
      <c r="J194" s="2" t="s">
        <v>24</v>
      </c>
      <c r="K194" s="2" t="n">
        <v>30868</v>
      </c>
      <c r="L194" s="2" t="n">
        <v>7.6</v>
      </c>
      <c r="M194" s="2" t="n">
        <v>3</v>
      </c>
      <c r="N194" s="2" t="n">
        <v>0.397916666666667</v>
      </c>
      <c r="O194" s="2" t="s">
        <v>25</v>
      </c>
      <c r="P194" s="5" t="n">
        <v>30868.3979166667</v>
      </c>
      <c r="Q194" s="3" t="n">
        <v>187.397916666665</v>
      </c>
      <c r="R194" s="6" t="n">
        <v>27</v>
      </c>
      <c r="S194" s="2" t="s">
        <v>28</v>
      </c>
    </row>
    <row r="195" customFormat="false" ht="13.2" hidden="false" customHeight="false" outlineLevel="0" collapsed="false">
      <c r="F195" s="3" t="n">
        <v>7</v>
      </c>
      <c r="G195" s="4" t="n">
        <v>30868.3986111111</v>
      </c>
      <c r="H195" s="2" t="n">
        <v>1984</v>
      </c>
      <c r="I195" s="2" t="n">
        <v>300</v>
      </c>
      <c r="J195" s="2" t="s">
        <v>24</v>
      </c>
      <c r="K195" s="2" t="n">
        <v>30868</v>
      </c>
      <c r="L195" s="2" t="n">
        <v>7.6</v>
      </c>
      <c r="M195" s="2" t="n">
        <v>4</v>
      </c>
      <c r="N195" s="2" t="n">
        <v>0.398611111111111</v>
      </c>
      <c r="O195" s="2" t="s">
        <v>25</v>
      </c>
      <c r="P195" s="5" t="n">
        <v>30868.3986111111</v>
      </c>
      <c r="Q195" s="3" t="n">
        <v>187.398611111112</v>
      </c>
      <c r="R195" s="6" t="n">
        <v>26</v>
      </c>
      <c r="S195" s="2" t="s">
        <v>28</v>
      </c>
    </row>
    <row r="196" customFormat="false" ht="13.2" hidden="false" customHeight="false" outlineLevel="0" collapsed="false">
      <c r="F196" s="3" t="n">
        <v>7</v>
      </c>
      <c r="G196" s="4" t="n">
        <v>30868.3993055556</v>
      </c>
      <c r="H196" s="2" t="n">
        <v>1984</v>
      </c>
      <c r="I196" s="2" t="n">
        <v>300</v>
      </c>
      <c r="J196" s="2" t="s">
        <v>24</v>
      </c>
      <c r="K196" s="2" t="n">
        <v>30868</v>
      </c>
      <c r="L196" s="2" t="n">
        <v>7.5</v>
      </c>
      <c r="M196" s="2" t="n">
        <v>5</v>
      </c>
      <c r="N196" s="2" t="n">
        <v>0.399305555555556</v>
      </c>
      <c r="O196" s="2" t="s">
        <v>25</v>
      </c>
      <c r="P196" s="5" t="n">
        <v>30868.3993055556</v>
      </c>
      <c r="Q196" s="3" t="n">
        <v>187.399305555555</v>
      </c>
      <c r="R196" s="6" t="n">
        <v>25</v>
      </c>
      <c r="S196" s="2" t="s">
        <v>28</v>
      </c>
    </row>
    <row r="197" customFormat="false" ht="13.2" hidden="false" customHeight="false" outlineLevel="0" collapsed="false">
      <c r="F197" s="3" t="n">
        <v>7</v>
      </c>
      <c r="G197" s="4" t="n">
        <v>30868.4</v>
      </c>
      <c r="H197" s="2" t="n">
        <v>1984</v>
      </c>
      <c r="I197" s="2" t="n">
        <v>300</v>
      </c>
      <c r="J197" s="2" t="s">
        <v>24</v>
      </c>
      <c r="K197" s="2" t="n">
        <v>30868</v>
      </c>
      <c r="L197" s="2" t="n">
        <v>7.5</v>
      </c>
      <c r="M197" s="2" t="n">
        <v>6</v>
      </c>
      <c r="N197" s="2" t="n">
        <v>0.4</v>
      </c>
      <c r="O197" s="2" t="s">
        <v>25</v>
      </c>
      <c r="P197" s="5" t="n">
        <v>30868.4</v>
      </c>
      <c r="Q197" s="3" t="n">
        <v>187.400000000001</v>
      </c>
      <c r="R197" s="6" t="n">
        <v>24</v>
      </c>
      <c r="S197" s="2" t="s">
        <v>28</v>
      </c>
    </row>
    <row r="198" customFormat="false" ht="13.2" hidden="false" customHeight="false" outlineLevel="0" collapsed="false">
      <c r="F198" s="3" t="n">
        <v>7</v>
      </c>
      <c r="G198" s="4" t="n">
        <v>30868.4006944444</v>
      </c>
      <c r="H198" s="2" t="n">
        <v>1984</v>
      </c>
      <c r="I198" s="2" t="n">
        <v>300</v>
      </c>
      <c r="J198" s="2" t="s">
        <v>24</v>
      </c>
      <c r="K198" s="2" t="n">
        <v>30868</v>
      </c>
      <c r="L198" s="2" t="n">
        <v>6.9</v>
      </c>
      <c r="M198" s="2" t="n">
        <v>7</v>
      </c>
      <c r="N198" s="2" t="n">
        <v>0.400694444444444</v>
      </c>
      <c r="O198" s="2" t="s">
        <v>25</v>
      </c>
      <c r="P198" s="5" t="n">
        <v>30868.4006944444</v>
      </c>
      <c r="Q198" s="3" t="n">
        <v>187.400694444445</v>
      </c>
      <c r="R198" s="6" t="n">
        <v>23</v>
      </c>
      <c r="S198" s="2" t="s">
        <v>28</v>
      </c>
    </row>
    <row r="199" customFormat="false" ht="13.2" hidden="false" customHeight="false" outlineLevel="0" collapsed="false">
      <c r="F199" s="3" t="n">
        <v>7</v>
      </c>
      <c r="G199" s="4" t="n">
        <v>30868.4013888889</v>
      </c>
      <c r="H199" s="2" t="n">
        <v>1984</v>
      </c>
      <c r="I199" s="2" t="n">
        <v>300</v>
      </c>
      <c r="J199" s="2" t="s">
        <v>24</v>
      </c>
      <c r="K199" s="2" t="n">
        <v>30868</v>
      </c>
      <c r="L199" s="2" t="n">
        <v>4.8</v>
      </c>
      <c r="M199" s="2" t="n">
        <v>8</v>
      </c>
      <c r="N199" s="2" t="n">
        <v>0.401388888888889</v>
      </c>
      <c r="O199" s="2" t="s">
        <v>25</v>
      </c>
      <c r="P199" s="5" t="n">
        <v>30868.4013888889</v>
      </c>
      <c r="Q199" s="3" t="n">
        <v>187.401388888888</v>
      </c>
      <c r="R199" s="6" t="n">
        <v>22</v>
      </c>
      <c r="S199" s="2" t="s">
        <v>28</v>
      </c>
    </row>
    <row r="200" customFormat="false" ht="13.2" hidden="false" customHeight="false" outlineLevel="0" collapsed="false">
      <c r="F200" s="3" t="n">
        <v>7</v>
      </c>
      <c r="G200" s="4" t="n">
        <v>30868.4020833333</v>
      </c>
      <c r="H200" s="2" t="n">
        <v>1984</v>
      </c>
      <c r="I200" s="2" t="n">
        <v>300</v>
      </c>
      <c r="J200" s="2" t="s">
        <v>24</v>
      </c>
      <c r="K200" s="2" t="n">
        <v>30868</v>
      </c>
      <c r="L200" s="2" t="n">
        <v>4.2</v>
      </c>
      <c r="M200" s="2" t="n">
        <v>9</v>
      </c>
      <c r="N200" s="2" t="n">
        <v>0.402083333333333</v>
      </c>
      <c r="O200" s="2" t="s">
        <v>25</v>
      </c>
      <c r="P200" s="5" t="n">
        <v>30868.4020833333</v>
      </c>
      <c r="Q200" s="3" t="n">
        <v>187.402083333334</v>
      </c>
      <c r="R200" s="6" t="n">
        <v>21</v>
      </c>
      <c r="S200" s="2" t="s">
        <v>28</v>
      </c>
    </row>
    <row r="201" customFormat="false" ht="13.2" hidden="false" customHeight="false" outlineLevel="0" collapsed="false">
      <c r="F201" s="3" t="n">
        <v>7</v>
      </c>
      <c r="G201" s="4" t="n">
        <v>30868.4027777778</v>
      </c>
      <c r="H201" s="2" t="n">
        <v>1984</v>
      </c>
      <c r="I201" s="2" t="n">
        <v>300</v>
      </c>
      <c r="J201" s="2" t="s">
        <v>24</v>
      </c>
      <c r="K201" s="2" t="n">
        <v>30868</v>
      </c>
      <c r="L201" s="2" t="n">
        <v>4.2</v>
      </c>
      <c r="M201" s="2" t="n">
        <v>10</v>
      </c>
      <c r="N201" s="2" t="n">
        <v>0.402777777777778</v>
      </c>
      <c r="O201" s="2" t="s">
        <v>25</v>
      </c>
      <c r="P201" s="5" t="n">
        <v>30868.4027777778</v>
      </c>
      <c r="Q201" s="3" t="n">
        <v>187.402777777777</v>
      </c>
      <c r="R201" s="6" t="n">
        <v>20</v>
      </c>
      <c r="S201" s="2" t="s">
        <v>28</v>
      </c>
    </row>
    <row r="202" customFormat="false" ht="13.2" hidden="false" customHeight="false" outlineLevel="0" collapsed="false">
      <c r="F202" s="3" t="n">
        <v>7</v>
      </c>
      <c r="G202" s="4" t="n">
        <v>30868.4034722222</v>
      </c>
      <c r="H202" s="2" t="n">
        <v>1984</v>
      </c>
      <c r="I202" s="2" t="n">
        <v>300</v>
      </c>
      <c r="J202" s="2" t="s">
        <v>24</v>
      </c>
      <c r="K202" s="2" t="n">
        <v>30868</v>
      </c>
      <c r="L202" s="2" t="n">
        <v>4.9</v>
      </c>
      <c r="M202" s="2" t="n">
        <v>11</v>
      </c>
      <c r="N202" s="2" t="n">
        <v>0.403472222222222</v>
      </c>
      <c r="O202" s="2" t="s">
        <v>25</v>
      </c>
      <c r="P202" s="5" t="n">
        <v>30868.4034722222</v>
      </c>
      <c r="Q202" s="3" t="n">
        <v>187.40347222222</v>
      </c>
      <c r="R202" s="6" t="n">
        <v>19</v>
      </c>
      <c r="S202" s="2" t="s">
        <v>28</v>
      </c>
    </row>
    <row r="203" customFormat="false" ht="13.2" hidden="false" customHeight="false" outlineLevel="0" collapsed="false">
      <c r="F203" s="3" t="n">
        <v>7</v>
      </c>
      <c r="G203" s="4" t="n">
        <v>30868.4041666667</v>
      </c>
      <c r="H203" s="2" t="n">
        <v>1984</v>
      </c>
      <c r="I203" s="2" t="n">
        <v>300</v>
      </c>
      <c r="J203" s="2" t="s">
        <v>24</v>
      </c>
      <c r="K203" s="2" t="n">
        <v>30868</v>
      </c>
      <c r="L203" s="2" t="n">
        <v>5.3</v>
      </c>
      <c r="M203" s="2" t="n">
        <v>12</v>
      </c>
      <c r="N203" s="2" t="n">
        <v>0.404166666666667</v>
      </c>
      <c r="O203" s="2" t="s">
        <v>25</v>
      </c>
      <c r="P203" s="5" t="n">
        <v>30868.4041666667</v>
      </c>
      <c r="Q203" s="3" t="n">
        <v>187.404166666667</v>
      </c>
      <c r="R203" s="6" t="n">
        <v>18</v>
      </c>
      <c r="S203" s="2" t="s">
        <v>28</v>
      </c>
    </row>
    <row r="204" customFormat="false" ht="13.2" hidden="false" customHeight="false" outlineLevel="0" collapsed="false">
      <c r="F204" s="3" t="n">
        <v>7</v>
      </c>
      <c r="G204" s="4" t="n">
        <v>30868.4048611111</v>
      </c>
      <c r="H204" s="2" t="n">
        <v>1984</v>
      </c>
      <c r="I204" s="2" t="n">
        <v>300</v>
      </c>
      <c r="J204" s="2" t="s">
        <v>24</v>
      </c>
      <c r="K204" s="2" t="n">
        <v>30868</v>
      </c>
      <c r="L204" s="2" t="n">
        <v>5.6</v>
      </c>
      <c r="M204" s="2" t="n">
        <v>13</v>
      </c>
      <c r="N204" s="2" t="n">
        <v>0.404861111111111</v>
      </c>
      <c r="O204" s="2" t="s">
        <v>25</v>
      </c>
      <c r="P204" s="5" t="n">
        <v>30868.4048611111</v>
      </c>
      <c r="Q204" s="3" t="n">
        <v>187.40486111111</v>
      </c>
      <c r="R204" s="6" t="n">
        <v>17</v>
      </c>
      <c r="S204" s="2" t="s">
        <v>28</v>
      </c>
    </row>
    <row r="205" customFormat="false" ht="13.2" hidden="false" customHeight="false" outlineLevel="0" collapsed="false">
      <c r="F205" s="3" t="n">
        <v>7</v>
      </c>
      <c r="G205" s="4" t="n">
        <v>30868.4055555556</v>
      </c>
      <c r="H205" s="2" t="n">
        <v>1984</v>
      </c>
      <c r="I205" s="2" t="n">
        <v>300</v>
      </c>
      <c r="J205" s="2" t="s">
        <v>24</v>
      </c>
      <c r="K205" s="2" t="n">
        <v>30868</v>
      </c>
      <c r="L205" s="2" t="n">
        <v>5.7</v>
      </c>
      <c r="M205" s="2" t="n">
        <v>14</v>
      </c>
      <c r="N205" s="2" t="n">
        <v>0.405555555555556</v>
      </c>
      <c r="O205" s="2" t="s">
        <v>25</v>
      </c>
      <c r="P205" s="5" t="n">
        <v>30868.4055555556</v>
      </c>
      <c r="Q205" s="3" t="n">
        <v>187.405555555557</v>
      </c>
      <c r="R205" s="6" t="n">
        <v>16</v>
      </c>
      <c r="S205" s="2" t="s">
        <v>28</v>
      </c>
    </row>
    <row r="206" customFormat="false" ht="13.2" hidden="false" customHeight="false" outlineLevel="0" collapsed="false">
      <c r="F206" s="3" t="n">
        <v>7</v>
      </c>
      <c r="G206" s="4" t="n">
        <v>30868.40625</v>
      </c>
      <c r="H206" s="2" t="n">
        <v>1984</v>
      </c>
      <c r="I206" s="2" t="n">
        <v>300</v>
      </c>
      <c r="J206" s="2" t="s">
        <v>24</v>
      </c>
      <c r="K206" s="2" t="n">
        <v>30868</v>
      </c>
      <c r="L206" s="2" t="n">
        <v>5.8</v>
      </c>
      <c r="M206" s="2" t="n">
        <v>15</v>
      </c>
      <c r="N206" s="2" t="n">
        <v>0.40625</v>
      </c>
      <c r="O206" s="2" t="s">
        <v>25</v>
      </c>
      <c r="P206" s="5" t="n">
        <v>30868.40625</v>
      </c>
      <c r="Q206" s="3" t="n">
        <v>187.40625</v>
      </c>
      <c r="R206" s="6" t="n">
        <v>15</v>
      </c>
      <c r="S206" s="2" t="s">
        <v>28</v>
      </c>
    </row>
    <row r="207" customFormat="false" ht="13.2" hidden="false" customHeight="false" outlineLevel="0" collapsed="false">
      <c r="F207" s="3" t="n">
        <v>7</v>
      </c>
      <c r="G207" s="4" t="n">
        <v>30868.4069444444</v>
      </c>
      <c r="H207" s="2" t="n">
        <v>1984</v>
      </c>
      <c r="I207" s="2" t="n">
        <v>300</v>
      </c>
      <c r="J207" s="2" t="s">
        <v>24</v>
      </c>
      <c r="K207" s="2" t="n">
        <v>30868</v>
      </c>
      <c r="L207" s="2" t="n">
        <v>5.8</v>
      </c>
      <c r="M207" s="2" t="n">
        <v>16</v>
      </c>
      <c r="N207" s="2" t="n">
        <v>0.406944444444445</v>
      </c>
      <c r="O207" s="2" t="s">
        <v>25</v>
      </c>
      <c r="P207" s="5" t="n">
        <v>30868.4069444444</v>
      </c>
      <c r="Q207" s="3" t="n">
        <v>187.406944444443</v>
      </c>
      <c r="R207" s="6" t="n">
        <v>14</v>
      </c>
      <c r="S207" s="2" t="s">
        <v>28</v>
      </c>
    </row>
    <row r="208" customFormat="false" ht="13.2" hidden="false" customHeight="false" outlineLevel="0" collapsed="false">
      <c r="F208" s="3" t="n">
        <v>7</v>
      </c>
      <c r="G208" s="4" t="n">
        <v>30868.4076388889</v>
      </c>
      <c r="H208" s="2" t="n">
        <v>1984</v>
      </c>
      <c r="I208" s="2" t="n">
        <v>300</v>
      </c>
      <c r="J208" s="2" t="s">
        <v>24</v>
      </c>
      <c r="K208" s="2" t="n">
        <v>30868</v>
      </c>
      <c r="L208" s="2" t="n">
        <v>5.9</v>
      </c>
      <c r="M208" s="2" t="n">
        <v>17</v>
      </c>
      <c r="N208" s="2" t="n">
        <v>0.407638888888889</v>
      </c>
      <c r="O208" s="2" t="s">
        <v>25</v>
      </c>
      <c r="P208" s="5" t="n">
        <v>30868.4076388889</v>
      </c>
      <c r="Q208" s="3" t="n">
        <v>187.40763888889</v>
      </c>
      <c r="R208" s="6" t="n">
        <v>13</v>
      </c>
      <c r="S208" s="2" t="s">
        <v>28</v>
      </c>
    </row>
    <row r="209" customFormat="false" ht="13.2" hidden="false" customHeight="false" outlineLevel="0" collapsed="false">
      <c r="F209" s="3" t="n">
        <v>7</v>
      </c>
      <c r="G209" s="4" t="n">
        <v>30868.4083333333</v>
      </c>
      <c r="H209" s="2" t="n">
        <v>1984</v>
      </c>
      <c r="I209" s="2" t="n">
        <v>300</v>
      </c>
      <c r="J209" s="2" t="s">
        <v>24</v>
      </c>
      <c r="K209" s="2" t="n">
        <v>30868</v>
      </c>
      <c r="L209" s="2" t="n">
        <v>5.9</v>
      </c>
      <c r="M209" s="2" t="n">
        <v>18</v>
      </c>
      <c r="N209" s="2" t="n">
        <v>0.408333333333333</v>
      </c>
      <c r="O209" s="2" t="s">
        <v>25</v>
      </c>
      <c r="P209" s="5" t="n">
        <v>30868.4083333333</v>
      </c>
      <c r="Q209" s="3" t="n">
        <v>187.408333333333</v>
      </c>
      <c r="R209" s="6" t="n">
        <v>12</v>
      </c>
      <c r="S209" s="2" t="s">
        <v>28</v>
      </c>
    </row>
    <row r="210" customFormat="false" ht="13.2" hidden="false" customHeight="false" outlineLevel="0" collapsed="false">
      <c r="F210" s="3" t="n">
        <v>7</v>
      </c>
      <c r="G210" s="4" t="n">
        <v>30868.4090277778</v>
      </c>
      <c r="H210" s="2" t="n">
        <v>1984</v>
      </c>
      <c r="I210" s="2" t="n">
        <v>300</v>
      </c>
      <c r="J210" s="2" t="s">
        <v>24</v>
      </c>
      <c r="K210" s="2" t="n">
        <v>30868</v>
      </c>
      <c r="L210" s="2" t="n">
        <v>5.9</v>
      </c>
      <c r="M210" s="2" t="n">
        <v>19</v>
      </c>
      <c r="N210" s="2" t="n">
        <v>0.409027777777778</v>
      </c>
      <c r="O210" s="2" t="s">
        <v>25</v>
      </c>
      <c r="P210" s="5" t="n">
        <v>30868.4090277778</v>
      </c>
      <c r="Q210" s="3" t="n">
        <v>187.40902777778</v>
      </c>
      <c r="R210" s="6" t="n">
        <v>11</v>
      </c>
      <c r="S210" s="2" t="s">
        <v>28</v>
      </c>
    </row>
    <row r="211" customFormat="false" ht="13.2" hidden="false" customHeight="false" outlineLevel="0" collapsed="false">
      <c r="F211" s="3" t="n">
        <v>7</v>
      </c>
      <c r="G211" s="4" t="n">
        <v>30868.4097222222</v>
      </c>
      <c r="H211" s="2" t="n">
        <v>1984</v>
      </c>
      <c r="I211" s="2" t="n">
        <v>300</v>
      </c>
      <c r="J211" s="2" t="s">
        <v>24</v>
      </c>
      <c r="K211" s="2" t="n">
        <v>30868</v>
      </c>
      <c r="L211" s="2" t="n">
        <v>5.8</v>
      </c>
      <c r="M211" s="2" t="n">
        <v>20</v>
      </c>
      <c r="N211" s="2" t="n">
        <v>0.409722222222222</v>
      </c>
      <c r="O211" s="2" t="s">
        <v>25</v>
      </c>
      <c r="P211" s="5" t="n">
        <v>30868.4097222222</v>
      </c>
      <c r="Q211" s="3" t="n">
        <v>187.409722222223</v>
      </c>
      <c r="R211" s="6" t="n">
        <v>10</v>
      </c>
      <c r="S211" s="2" t="s">
        <v>28</v>
      </c>
    </row>
    <row r="212" customFormat="false" ht="13.2" hidden="false" customHeight="false" outlineLevel="0" collapsed="false">
      <c r="F212" s="3" t="n">
        <v>7</v>
      </c>
      <c r="G212" s="4" t="n">
        <v>30868.4104166667</v>
      </c>
      <c r="H212" s="2" t="n">
        <v>1984</v>
      </c>
      <c r="I212" s="2" t="n">
        <v>300</v>
      </c>
      <c r="J212" s="2" t="s">
        <v>24</v>
      </c>
      <c r="K212" s="2" t="n">
        <v>30868</v>
      </c>
      <c r="L212" s="2" t="n">
        <v>5.9</v>
      </c>
      <c r="M212" s="2" t="n">
        <v>21</v>
      </c>
      <c r="N212" s="2" t="n">
        <v>0.410416666666667</v>
      </c>
      <c r="O212" s="2" t="s">
        <v>25</v>
      </c>
      <c r="P212" s="5" t="n">
        <v>30868.4104166667</v>
      </c>
      <c r="Q212" s="3" t="n">
        <v>187.410416666666</v>
      </c>
      <c r="R212" s="6" t="n">
        <v>9</v>
      </c>
      <c r="S212" s="2" t="s">
        <v>28</v>
      </c>
    </row>
    <row r="213" customFormat="false" ht="13.2" hidden="false" customHeight="false" outlineLevel="0" collapsed="false">
      <c r="F213" s="3" t="n">
        <v>7</v>
      </c>
      <c r="G213" s="4" t="n">
        <v>30868.4111111111</v>
      </c>
      <c r="H213" s="2" t="n">
        <v>1984</v>
      </c>
      <c r="I213" s="2" t="n">
        <v>300</v>
      </c>
      <c r="J213" s="2" t="s">
        <v>24</v>
      </c>
      <c r="K213" s="2" t="n">
        <v>30868</v>
      </c>
      <c r="L213" s="2" t="n">
        <v>5.9</v>
      </c>
      <c r="M213" s="2" t="n">
        <v>22</v>
      </c>
      <c r="N213" s="2" t="n">
        <v>0.411111111111111</v>
      </c>
      <c r="O213" s="2" t="s">
        <v>25</v>
      </c>
      <c r="P213" s="5" t="n">
        <v>30868.4111111111</v>
      </c>
      <c r="Q213" s="3" t="n">
        <v>187.411111111112</v>
      </c>
      <c r="R213" s="6" t="n">
        <v>8</v>
      </c>
      <c r="S213" s="2" t="s">
        <v>28</v>
      </c>
    </row>
    <row r="214" customFormat="false" ht="13.2" hidden="false" customHeight="false" outlineLevel="0" collapsed="false">
      <c r="F214" s="3" t="n">
        <v>7</v>
      </c>
      <c r="G214" s="4" t="n">
        <v>30868.4118055556</v>
      </c>
      <c r="H214" s="2" t="n">
        <v>1984</v>
      </c>
      <c r="I214" s="2" t="n">
        <v>300</v>
      </c>
      <c r="J214" s="2" t="s">
        <v>24</v>
      </c>
      <c r="K214" s="2" t="n">
        <v>30868</v>
      </c>
      <c r="L214" s="2" t="n">
        <v>5.9</v>
      </c>
      <c r="M214" s="2" t="n">
        <v>23</v>
      </c>
      <c r="N214" s="2" t="n">
        <v>0.411805555555556</v>
      </c>
      <c r="O214" s="2" t="s">
        <v>25</v>
      </c>
      <c r="P214" s="5" t="n">
        <v>30868.4118055556</v>
      </c>
      <c r="Q214" s="3" t="n">
        <v>187.411805555555</v>
      </c>
      <c r="R214" s="6" t="n">
        <v>7</v>
      </c>
      <c r="S214" s="2" t="s">
        <v>28</v>
      </c>
    </row>
    <row r="215" customFormat="false" ht="13.2" hidden="false" customHeight="false" outlineLevel="0" collapsed="false">
      <c r="F215" s="3" t="n">
        <v>7</v>
      </c>
      <c r="G215" s="4" t="n">
        <v>30868.4125</v>
      </c>
      <c r="H215" s="2" t="n">
        <v>1984</v>
      </c>
      <c r="I215" s="2" t="n">
        <v>300</v>
      </c>
      <c r="J215" s="2" t="s">
        <v>24</v>
      </c>
      <c r="K215" s="2" t="n">
        <v>30868</v>
      </c>
      <c r="L215" s="2" t="n">
        <v>5.9</v>
      </c>
      <c r="M215" s="2" t="n">
        <v>24</v>
      </c>
      <c r="N215" s="2" t="n">
        <v>0.4125</v>
      </c>
      <c r="O215" s="2" t="s">
        <v>25</v>
      </c>
      <c r="P215" s="5" t="n">
        <v>30868.4125</v>
      </c>
      <c r="Q215" s="3" t="n">
        <v>187.412499999999</v>
      </c>
      <c r="R215" s="6" t="n">
        <v>6</v>
      </c>
      <c r="S215" s="2" t="s">
        <v>28</v>
      </c>
    </row>
    <row r="216" customFormat="false" ht="13.2" hidden="false" customHeight="false" outlineLevel="0" collapsed="false">
      <c r="F216" s="3" t="n">
        <v>7</v>
      </c>
      <c r="G216" s="4" t="n">
        <v>30868.4131944444</v>
      </c>
      <c r="H216" s="2" t="n">
        <v>1984</v>
      </c>
      <c r="I216" s="2" t="n">
        <v>300</v>
      </c>
      <c r="J216" s="2" t="s">
        <v>24</v>
      </c>
      <c r="K216" s="2" t="n">
        <v>30868</v>
      </c>
      <c r="L216" s="2" t="n">
        <v>5.9</v>
      </c>
      <c r="M216" s="2" t="n">
        <v>25</v>
      </c>
      <c r="N216" s="2" t="n">
        <v>0.413194444444444</v>
      </c>
      <c r="O216" s="2" t="s">
        <v>25</v>
      </c>
      <c r="P216" s="5" t="n">
        <v>30868.4131944444</v>
      </c>
      <c r="Q216" s="3" t="n">
        <v>187.413194444445</v>
      </c>
      <c r="R216" s="6" t="n">
        <v>5</v>
      </c>
      <c r="S216" s="2" t="s">
        <v>28</v>
      </c>
    </row>
    <row r="217" customFormat="false" ht="13.2" hidden="false" customHeight="false" outlineLevel="0" collapsed="false">
      <c r="F217" s="3" t="n">
        <v>7</v>
      </c>
      <c r="G217" s="4" t="n">
        <v>30868.4138888889</v>
      </c>
      <c r="H217" s="2" t="n">
        <v>1984</v>
      </c>
      <c r="I217" s="2" t="n">
        <v>300</v>
      </c>
      <c r="J217" s="2" t="s">
        <v>24</v>
      </c>
      <c r="K217" s="2" t="n">
        <v>30868</v>
      </c>
      <c r="L217" s="2" t="n">
        <v>5.9</v>
      </c>
      <c r="M217" s="2" t="n">
        <v>26</v>
      </c>
      <c r="N217" s="2" t="n">
        <v>0.413888888888889</v>
      </c>
      <c r="O217" s="2" t="s">
        <v>25</v>
      </c>
      <c r="P217" s="5" t="n">
        <v>30868.4138888889</v>
      </c>
      <c r="Q217" s="3" t="n">
        <v>187.413888888888</v>
      </c>
      <c r="R217" s="6" t="n">
        <v>4</v>
      </c>
      <c r="S217" s="2" t="s">
        <v>28</v>
      </c>
    </row>
    <row r="218" customFormat="false" ht="13.2" hidden="false" customHeight="false" outlineLevel="0" collapsed="false">
      <c r="F218" s="3"/>
      <c r="G218" s="4"/>
      <c r="H218" s="2"/>
      <c r="I218" s="2"/>
      <c r="J218" s="2"/>
      <c r="K218" s="2"/>
      <c r="L218" s="2"/>
      <c r="M218" s="2"/>
      <c r="N218" s="2"/>
      <c r="O218" s="2"/>
      <c r="P218" s="5"/>
      <c r="Q218" s="3"/>
      <c r="R218" s="6"/>
      <c r="S218" s="2"/>
    </row>
    <row r="219" customFormat="false" ht="13.2" hidden="false" customHeight="false" outlineLevel="0" collapsed="false">
      <c r="E219" s="1" t="s">
        <v>29</v>
      </c>
      <c r="F219" s="3" t="n">
        <v>8</v>
      </c>
      <c r="G219" s="4" t="n">
        <v>30910.4131944444</v>
      </c>
      <c r="H219" s="2" t="n">
        <v>1984</v>
      </c>
      <c r="I219" s="2" t="n">
        <v>300</v>
      </c>
      <c r="J219" s="2" t="s">
        <v>24</v>
      </c>
      <c r="K219" s="2" t="n">
        <v>30910</v>
      </c>
      <c r="L219" s="2" t="n">
        <v>8.2</v>
      </c>
      <c r="M219" s="2" t="n">
        <v>0.3</v>
      </c>
      <c r="N219" s="2" t="n">
        <v>0.413194444444444</v>
      </c>
      <c r="O219" s="2" t="s">
        <v>25</v>
      </c>
      <c r="P219" s="5" t="n">
        <v>30910.4131944444</v>
      </c>
      <c r="Q219" s="3" t="n">
        <v>229.413194444445</v>
      </c>
      <c r="R219" s="6" t="n">
        <v>29.7</v>
      </c>
      <c r="S219" s="2" t="s">
        <v>29</v>
      </c>
    </row>
    <row r="220" customFormat="false" ht="13.2" hidden="false" customHeight="false" outlineLevel="0" collapsed="false">
      <c r="F220" s="3" t="n">
        <v>8</v>
      </c>
      <c r="G220" s="4" t="n">
        <v>30910.4138888889</v>
      </c>
      <c r="H220" s="2" t="n">
        <v>1984</v>
      </c>
      <c r="I220" s="2" t="n">
        <v>300</v>
      </c>
      <c r="J220" s="2" t="s">
        <v>24</v>
      </c>
      <c r="K220" s="2" t="n">
        <v>30910</v>
      </c>
      <c r="L220" s="2" t="n">
        <v>8.2</v>
      </c>
      <c r="M220" s="2" t="n">
        <v>1</v>
      </c>
      <c r="N220" s="2" t="n">
        <v>0.413888888888889</v>
      </c>
      <c r="O220" s="2" t="s">
        <v>25</v>
      </c>
      <c r="P220" s="5" t="n">
        <v>30910.4138888889</v>
      </c>
      <c r="Q220" s="3" t="n">
        <v>229.413888888888</v>
      </c>
      <c r="R220" s="6" t="n">
        <v>29</v>
      </c>
      <c r="S220" s="2" t="s">
        <v>29</v>
      </c>
    </row>
    <row r="221" customFormat="false" ht="13.2" hidden="false" customHeight="false" outlineLevel="0" collapsed="false">
      <c r="F221" s="3" t="n">
        <v>8</v>
      </c>
      <c r="G221" s="4" t="n">
        <v>30910.4145833333</v>
      </c>
      <c r="H221" s="2" t="n">
        <v>1984</v>
      </c>
      <c r="I221" s="2" t="n">
        <v>300</v>
      </c>
      <c r="J221" s="2" t="s">
        <v>24</v>
      </c>
      <c r="K221" s="2" t="n">
        <v>30910</v>
      </c>
      <c r="L221" s="2" t="n">
        <v>8.2</v>
      </c>
      <c r="M221" s="2" t="n">
        <v>2</v>
      </c>
      <c r="N221" s="2" t="n">
        <v>0.414583333333333</v>
      </c>
      <c r="O221" s="2" t="s">
        <v>25</v>
      </c>
      <c r="P221" s="5" t="n">
        <v>30910.4145833333</v>
      </c>
      <c r="Q221" s="3" t="n">
        <v>229.414583333335</v>
      </c>
      <c r="R221" s="6" t="n">
        <v>28</v>
      </c>
      <c r="S221" s="2" t="s">
        <v>29</v>
      </c>
    </row>
    <row r="222" customFormat="false" ht="13.2" hidden="false" customHeight="false" outlineLevel="0" collapsed="false">
      <c r="F222" s="3" t="n">
        <v>8</v>
      </c>
      <c r="G222" s="4" t="n">
        <v>30910.4152777778</v>
      </c>
      <c r="H222" s="2" t="n">
        <v>1984</v>
      </c>
      <c r="I222" s="2" t="n">
        <v>300</v>
      </c>
      <c r="J222" s="2" t="s">
        <v>24</v>
      </c>
      <c r="K222" s="2" t="n">
        <v>30910</v>
      </c>
      <c r="L222" s="2" t="n">
        <v>8.2</v>
      </c>
      <c r="M222" s="2" t="n">
        <v>3</v>
      </c>
      <c r="N222" s="2" t="n">
        <v>0.415277777777778</v>
      </c>
      <c r="O222" s="2" t="s">
        <v>25</v>
      </c>
      <c r="P222" s="5" t="n">
        <v>30910.4152777778</v>
      </c>
      <c r="Q222" s="3" t="n">
        <v>229.415277777778</v>
      </c>
      <c r="R222" s="6" t="n">
        <v>27</v>
      </c>
      <c r="S222" s="2" t="s">
        <v>29</v>
      </c>
    </row>
    <row r="223" customFormat="false" ht="13.2" hidden="false" customHeight="false" outlineLevel="0" collapsed="false">
      <c r="F223" s="3" t="n">
        <v>8</v>
      </c>
      <c r="G223" s="4" t="n">
        <v>30910.4159722222</v>
      </c>
      <c r="H223" s="2" t="n">
        <v>1984</v>
      </c>
      <c r="I223" s="2" t="n">
        <v>300</v>
      </c>
      <c r="J223" s="2" t="s">
        <v>24</v>
      </c>
      <c r="K223" s="2" t="n">
        <v>30910</v>
      </c>
      <c r="L223" s="2" t="n">
        <v>8.1</v>
      </c>
      <c r="M223" s="2" t="n">
        <v>4</v>
      </c>
      <c r="N223" s="2" t="n">
        <v>0.415972222222222</v>
      </c>
      <c r="O223" s="2" t="s">
        <v>25</v>
      </c>
      <c r="P223" s="5" t="n">
        <v>30910.4159722222</v>
      </c>
      <c r="Q223" s="3" t="n">
        <v>229.415972222221</v>
      </c>
      <c r="R223" s="6" t="n">
        <v>26</v>
      </c>
      <c r="S223" s="2" t="s">
        <v>29</v>
      </c>
    </row>
    <row r="224" customFormat="false" ht="13.2" hidden="false" customHeight="false" outlineLevel="0" collapsed="false">
      <c r="F224" s="3" t="n">
        <v>8</v>
      </c>
      <c r="G224" s="4" t="n">
        <v>30910.4166666667</v>
      </c>
      <c r="H224" s="2" t="n">
        <v>1984</v>
      </c>
      <c r="I224" s="2" t="n">
        <v>300</v>
      </c>
      <c r="J224" s="2" t="s">
        <v>24</v>
      </c>
      <c r="K224" s="2" t="n">
        <v>30910</v>
      </c>
      <c r="L224" s="2" t="n">
        <v>8.1</v>
      </c>
      <c r="M224" s="2" t="n">
        <v>5</v>
      </c>
      <c r="N224" s="2" t="n">
        <v>0.416666666666667</v>
      </c>
      <c r="O224" s="2" t="s">
        <v>25</v>
      </c>
      <c r="P224" s="5" t="n">
        <v>30910.4166666667</v>
      </c>
      <c r="Q224" s="3" t="n">
        <v>229.416666666668</v>
      </c>
      <c r="R224" s="6" t="n">
        <v>25</v>
      </c>
      <c r="S224" s="2" t="s">
        <v>29</v>
      </c>
    </row>
    <row r="225" customFormat="false" ht="13.2" hidden="false" customHeight="false" outlineLevel="0" collapsed="false">
      <c r="F225" s="3" t="n">
        <v>8</v>
      </c>
      <c r="G225" s="4" t="n">
        <v>30910.4173611111</v>
      </c>
      <c r="H225" s="2" t="n">
        <v>1984</v>
      </c>
      <c r="I225" s="2" t="n">
        <v>300</v>
      </c>
      <c r="J225" s="2" t="s">
        <v>24</v>
      </c>
      <c r="K225" s="2" t="n">
        <v>30910</v>
      </c>
      <c r="L225" s="2" t="n">
        <v>7.8</v>
      </c>
      <c r="M225" s="2" t="n">
        <v>6</v>
      </c>
      <c r="N225" s="2" t="n">
        <v>0.417361111111111</v>
      </c>
      <c r="O225" s="2" t="s">
        <v>25</v>
      </c>
      <c r="P225" s="5" t="n">
        <v>30910.4173611111</v>
      </c>
      <c r="Q225" s="3" t="n">
        <v>229.417361111111</v>
      </c>
      <c r="R225" s="6" t="n">
        <v>24</v>
      </c>
      <c r="S225" s="2" t="s">
        <v>29</v>
      </c>
    </row>
    <row r="226" customFormat="false" ht="13.2" hidden="false" customHeight="false" outlineLevel="0" collapsed="false">
      <c r="F226" s="3" t="n">
        <v>8</v>
      </c>
      <c r="G226" s="4" t="n">
        <v>30910.4180555556</v>
      </c>
      <c r="H226" s="2" t="n">
        <v>1984</v>
      </c>
      <c r="I226" s="2" t="n">
        <v>300</v>
      </c>
      <c r="J226" s="2" t="s">
        <v>24</v>
      </c>
      <c r="K226" s="2" t="n">
        <v>30910</v>
      </c>
      <c r="L226" s="2" t="n">
        <v>7.5</v>
      </c>
      <c r="M226" s="2" t="n">
        <v>7</v>
      </c>
      <c r="N226" s="2" t="n">
        <v>0.418055555555556</v>
      </c>
      <c r="O226" s="2" t="s">
        <v>25</v>
      </c>
      <c r="P226" s="5" t="n">
        <v>30910.4180555556</v>
      </c>
      <c r="Q226" s="3" t="n">
        <v>229.418055555554</v>
      </c>
      <c r="R226" s="6" t="n">
        <v>23</v>
      </c>
      <c r="S226" s="2" t="s">
        <v>29</v>
      </c>
    </row>
    <row r="227" customFormat="false" ht="13.2" hidden="false" customHeight="false" outlineLevel="0" collapsed="false">
      <c r="F227" s="3" t="n">
        <v>8</v>
      </c>
      <c r="G227" s="4" t="n">
        <v>30910.41875</v>
      </c>
      <c r="H227" s="2" t="n">
        <v>1984</v>
      </c>
      <c r="I227" s="2" t="n">
        <v>300</v>
      </c>
      <c r="J227" s="2" t="s">
        <v>24</v>
      </c>
      <c r="K227" s="2" t="n">
        <v>30910</v>
      </c>
      <c r="L227" s="2" t="n">
        <v>5.8</v>
      </c>
      <c r="M227" s="2" t="n">
        <v>8</v>
      </c>
      <c r="N227" s="2" t="n">
        <v>0.41875</v>
      </c>
      <c r="O227" s="2" t="s">
        <v>25</v>
      </c>
      <c r="P227" s="5" t="n">
        <v>30910.41875</v>
      </c>
      <c r="Q227" s="3" t="n">
        <v>229.418750000001</v>
      </c>
      <c r="R227" s="6" t="n">
        <v>22</v>
      </c>
      <c r="S227" s="2" t="s">
        <v>29</v>
      </c>
    </row>
    <row r="228" customFormat="false" ht="13.2" hidden="false" customHeight="false" outlineLevel="0" collapsed="false">
      <c r="F228" s="3" t="n">
        <v>8</v>
      </c>
      <c r="G228" s="4" t="n">
        <v>30910.4194444444</v>
      </c>
      <c r="H228" s="2" t="n">
        <v>1984</v>
      </c>
      <c r="I228" s="2" t="n">
        <v>300</v>
      </c>
      <c r="J228" s="2" t="s">
        <v>24</v>
      </c>
      <c r="K228" s="2" t="n">
        <v>30910</v>
      </c>
      <c r="L228" s="2" t="n">
        <v>4.8</v>
      </c>
      <c r="M228" s="2" t="n">
        <v>9</v>
      </c>
      <c r="N228" s="2" t="n">
        <v>0.419444444444444</v>
      </c>
      <c r="O228" s="2" t="s">
        <v>25</v>
      </c>
      <c r="P228" s="5" t="n">
        <v>30910.4194444444</v>
      </c>
      <c r="Q228" s="3" t="n">
        <v>229.419444444444</v>
      </c>
      <c r="R228" s="6" t="n">
        <v>21</v>
      </c>
      <c r="S228" s="2" t="s">
        <v>29</v>
      </c>
    </row>
    <row r="229" customFormat="false" ht="13.2" hidden="false" customHeight="false" outlineLevel="0" collapsed="false">
      <c r="F229" s="3" t="n">
        <v>8</v>
      </c>
      <c r="G229" s="4" t="n">
        <v>30910.4201388889</v>
      </c>
      <c r="H229" s="2" t="n">
        <v>1984</v>
      </c>
      <c r="I229" s="2" t="n">
        <v>300</v>
      </c>
      <c r="J229" s="2" t="s">
        <v>24</v>
      </c>
      <c r="K229" s="2" t="n">
        <v>30910</v>
      </c>
      <c r="L229" s="2" t="n">
        <v>4</v>
      </c>
      <c r="M229" s="2" t="n">
        <v>10</v>
      </c>
      <c r="N229" s="2" t="n">
        <v>0.420138888888889</v>
      </c>
      <c r="O229" s="2" t="s">
        <v>25</v>
      </c>
      <c r="P229" s="5" t="n">
        <v>30910.4201388889</v>
      </c>
      <c r="Q229" s="3" t="n">
        <v>229.420138888891</v>
      </c>
      <c r="R229" s="6" t="n">
        <v>20</v>
      </c>
      <c r="S229" s="2" t="s">
        <v>29</v>
      </c>
    </row>
    <row r="230" customFormat="false" ht="13.2" hidden="false" customHeight="false" outlineLevel="0" collapsed="false">
      <c r="F230" s="3" t="n">
        <v>8</v>
      </c>
      <c r="G230" s="4" t="n">
        <v>30910.4208333333</v>
      </c>
      <c r="H230" s="2" t="n">
        <v>1984</v>
      </c>
      <c r="I230" s="2" t="n">
        <v>300</v>
      </c>
      <c r="J230" s="2" t="s">
        <v>24</v>
      </c>
      <c r="K230" s="2" t="n">
        <v>30910</v>
      </c>
      <c r="L230" s="2" t="n">
        <v>2.1</v>
      </c>
      <c r="M230" s="2" t="n">
        <v>11</v>
      </c>
      <c r="N230" s="2" t="n">
        <v>0.420833333333333</v>
      </c>
      <c r="O230" s="2" t="s">
        <v>25</v>
      </c>
      <c r="P230" s="5" t="n">
        <v>30910.4208333333</v>
      </c>
      <c r="Q230" s="3" t="n">
        <v>229.420833333334</v>
      </c>
      <c r="R230" s="6" t="n">
        <v>19</v>
      </c>
      <c r="S230" s="2" t="s">
        <v>29</v>
      </c>
    </row>
    <row r="231" customFormat="false" ht="13.2" hidden="false" customHeight="false" outlineLevel="0" collapsed="false">
      <c r="F231" s="3" t="n">
        <v>8</v>
      </c>
      <c r="G231" s="4" t="n">
        <v>30910.4215277778</v>
      </c>
      <c r="H231" s="2" t="n">
        <v>1984</v>
      </c>
      <c r="I231" s="2" t="n">
        <v>300</v>
      </c>
      <c r="J231" s="2" t="s">
        <v>24</v>
      </c>
      <c r="K231" s="2" t="n">
        <v>30910</v>
      </c>
      <c r="L231" s="2" t="n">
        <v>1.8</v>
      </c>
      <c r="M231" s="2" t="n">
        <v>12</v>
      </c>
      <c r="N231" s="2" t="n">
        <v>0.421527777777778</v>
      </c>
      <c r="O231" s="2" t="s">
        <v>25</v>
      </c>
      <c r="P231" s="5" t="n">
        <v>30910.4215277778</v>
      </c>
      <c r="Q231" s="3" t="n">
        <v>229.421527777777</v>
      </c>
      <c r="R231" s="6" t="n">
        <v>18</v>
      </c>
      <c r="S231" s="2" t="s">
        <v>29</v>
      </c>
    </row>
    <row r="232" customFormat="false" ht="13.2" hidden="false" customHeight="false" outlineLevel="0" collapsed="false">
      <c r="F232" s="3" t="n">
        <v>8</v>
      </c>
      <c r="G232" s="4" t="n">
        <v>30910.4222222222</v>
      </c>
      <c r="H232" s="2" t="n">
        <v>1984</v>
      </c>
      <c r="I232" s="2" t="n">
        <v>300</v>
      </c>
      <c r="J232" s="2" t="s">
        <v>24</v>
      </c>
      <c r="K232" s="2" t="n">
        <v>30910</v>
      </c>
      <c r="L232" s="2" t="n">
        <v>1.8</v>
      </c>
      <c r="M232" s="2" t="n">
        <v>13</v>
      </c>
      <c r="N232" s="2" t="n">
        <v>0.422222222222222</v>
      </c>
      <c r="O232" s="2" t="s">
        <v>25</v>
      </c>
      <c r="P232" s="5" t="n">
        <v>30910.4222222222</v>
      </c>
      <c r="Q232" s="3" t="n">
        <v>229.422222222223</v>
      </c>
      <c r="R232" s="6" t="n">
        <v>17</v>
      </c>
      <c r="S232" s="2" t="s">
        <v>29</v>
      </c>
    </row>
    <row r="233" customFormat="false" ht="13.2" hidden="false" customHeight="false" outlineLevel="0" collapsed="false">
      <c r="F233" s="3" t="n">
        <v>8</v>
      </c>
      <c r="G233" s="4" t="n">
        <v>30910.4229166667</v>
      </c>
      <c r="H233" s="2" t="n">
        <v>1984</v>
      </c>
      <c r="I233" s="2" t="n">
        <v>300</v>
      </c>
      <c r="J233" s="2" t="s">
        <v>24</v>
      </c>
      <c r="K233" s="2" t="n">
        <v>30910</v>
      </c>
      <c r="L233" s="2" t="n">
        <v>1.8</v>
      </c>
      <c r="M233" s="2" t="n">
        <v>14</v>
      </c>
      <c r="N233" s="2" t="n">
        <v>0.422916666666667</v>
      </c>
      <c r="O233" s="2" t="s">
        <v>25</v>
      </c>
      <c r="P233" s="5" t="n">
        <v>30910.4229166667</v>
      </c>
      <c r="Q233" s="3" t="n">
        <v>229.422916666666</v>
      </c>
      <c r="R233" s="6" t="n">
        <v>16</v>
      </c>
      <c r="S233" s="2" t="s">
        <v>29</v>
      </c>
    </row>
    <row r="234" customFormat="false" ht="13.2" hidden="false" customHeight="false" outlineLevel="0" collapsed="false">
      <c r="F234" s="3" t="n">
        <v>8</v>
      </c>
      <c r="G234" s="4" t="n">
        <v>30910.4236111111</v>
      </c>
      <c r="H234" s="2" t="n">
        <v>1984</v>
      </c>
      <c r="I234" s="2" t="n">
        <v>300</v>
      </c>
      <c r="J234" s="2" t="s">
        <v>24</v>
      </c>
      <c r="K234" s="2" t="n">
        <v>30910</v>
      </c>
      <c r="L234" s="2" t="n">
        <v>1.8</v>
      </c>
      <c r="M234" s="2" t="n">
        <v>15</v>
      </c>
      <c r="N234" s="2" t="n">
        <v>0.423611111111111</v>
      </c>
      <c r="O234" s="2" t="s">
        <v>25</v>
      </c>
      <c r="P234" s="5" t="n">
        <v>30910.4236111111</v>
      </c>
      <c r="Q234" s="3" t="n">
        <v>229.42361111111</v>
      </c>
      <c r="R234" s="6" t="n">
        <v>15</v>
      </c>
      <c r="S234" s="2" t="s">
        <v>29</v>
      </c>
    </row>
    <row r="235" customFormat="false" ht="13.2" hidden="false" customHeight="false" outlineLevel="0" collapsed="false">
      <c r="F235" s="3" t="n">
        <v>8</v>
      </c>
      <c r="G235" s="4" t="n">
        <v>30910.4243055556</v>
      </c>
      <c r="H235" s="2" t="n">
        <v>1984</v>
      </c>
      <c r="I235" s="2" t="n">
        <v>300</v>
      </c>
      <c r="J235" s="2" t="s">
        <v>24</v>
      </c>
      <c r="K235" s="2" t="n">
        <v>30910</v>
      </c>
      <c r="L235" s="2" t="n">
        <v>1.9</v>
      </c>
      <c r="M235" s="2" t="n">
        <v>16</v>
      </c>
      <c r="N235" s="2" t="n">
        <v>0.424305555555556</v>
      </c>
      <c r="O235" s="2" t="s">
        <v>25</v>
      </c>
      <c r="P235" s="5" t="n">
        <v>30910.4243055556</v>
      </c>
      <c r="Q235" s="3" t="n">
        <v>229.424305555556</v>
      </c>
      <c r="R235" s="6" t="n">
        <v>14</v>
      </c>
      <c r="S235" s="2" t="s">
        <v>29</v>
      </c>
    </row>
    <row r="236" customFormat="false" ht="13.2" hidden="false" customHeight="false" outlineLevel="0" collapsed="false">
      <c r="F236" s="3" t="n">
        <v>8</v>
      </c>
      <c r="G236" s="4" t="n">
        <v>30910.425</v>
      </c>
      <c r="H236" s="2" t="n">
        <v>1984</v>
      </c>
      <c r="I236" s="2" t="n">
        <v>300</v>
      </c>
      <c r="J236" s="2" t="s">
        <v>24</v>
      </c>
      <c r="K236" s="2" t="n">
        <v>30910</v>
      </c>
      <c r="L236" s="2" t="n">
        <v>2.6</v>
      </c>
      <c r="M236" s="2" t="n">
        <v>17</v>
      </c>
      <c r="N236" s="2" t="n">
        <v>0.425</v>
      </c>
      <c r="O236" s="2" t="s">
        <v>25</v>
      </c>
      <c r="P236" s="5" t="n">
        <v>30910.425</v>
      </c>
      <c r="Q236" s="3" t="n">
        <v>229.424999999999</v>
      </c>
      <c r="R236" s="6" t="n">
        <v>13</v>
      </c>
      <c r="S236" s="2" t="s">
        <v>29</v>
      </c>
    </row>
    <row r="237" customFormat="false" ht="13.2" hidden="false" customHeight="false" outlineLevel="0" collapsed="false">
      <c r="F237" s="3" t="n">
        <v>8</v>
      </c>
      <c r="G237" s="4" t="n">
        <v>30910.4256944444</v>
      </c>
      <c r="H237" s="2" t="n">
        <v>1984</v>
      </c>
      <c r="I237" s="2" t="n">
        <v>300</v>
      </c>
      <c r="J237" s="2" t="s">
        <v>24</v>
      </c>
      <c r="K237" s="2" t="n">
        <v>30910</v>
      </c>
      <c r="L237" s="2" t="n">
        <v>3</v>
      </c>
      <c r="M237" s="2" t="n">
        <v>18</v>
      </c>
      <c r="N237" s="2" t="n">
        <v>0.425694444444444</v>
      </c>
      <c r="O237" s="2" t="s">
        <v>25</v>
      </c>
      <c r="P237" s="5" t="n">
        <v>30910.4256944444</v>
      </c>
      <c r="Q237" s="3" t="n">
        <v>229.425694444446</v>
      </c>
      <c r="R237" s="6" t="n">
        <v>12</v>
      </c>
      <c r="S237" s="2" t="s">
        <v>29</v>
      </c>
    </row>
    <row r="238" customFormat="false" ht="13.2" hidden="false" customHeight="false" outlineLevel="0" collapsed="false">
      <c r="F238" s="3" t="n">
        <v>8</v>
      </c>
      <c r="G238" s="4" t="n">
        <v>30910.4263888889</v>
      </c>
      <c r="H238" s="2" t="n">
        <v>1984</v>
      </c>
      <c r="I238" s="2" t="n">
        <v>300</v>
      </c>
      <c r="J238" s="2" t="s">
        <v>24</v>
      </c>
      <c r="K238" s="2" t="n">
        <v>30910</v>
      </c>
      <c r="L238" s="2" t="n">
        <v>3.3</v>
      </c>
      <c r="M238" s="2" t="n">
        <v>19</v>
      </c>
      <c r="N238" s="2" t="n">
        <v>0.426388888888889</v>
      </c>
      <c r="O238" s="2" t="s">
        <v>25</v>
      </c>
      <c r="P238" s="5" t="n">
        <v>30910.4263888889</v>
      </c>
      <c r="Q238" s="3" t="n">
        <v>229.426388888889</v>
      </c>
      <c r="R238" s="6" t="n">
        <v>11</v>
      </c>
      <c r="S238" s="2" t="s">
        <v>29</v>
      </c>
    </row>
    <row r="239" customFormat="false" ht="13.2" hidden="false" customHeight="false" outlineLevel="0" collapsed="false">
      <c r="F239" s="3" t="n">
        <v>8</v>
      </c>
      <c r="G239" s="4" t="n">
        <v>30910.4270833333</v>
      </c>
      <c r="H239" s="2" t="n">
        <v>1984</v>
      </c>
      <c r="I239" s="2" t="n">
        <v>300</v>
      </c>
      <c r="J239" s="2" t="s">
        <v>24</v>
      </c>
      <c r="K239" s="2" t="n">
        <v>30910</v>
      </c>
      <c r="L239" s="2" t="n">
        <v>3.5</v>
      </c>
      <c r="M239" s="2" t="n">
        <v>20</v>
      </c>
      <c r="N239" s="2" t="n">
        <v>0.427083333333333</v>
      </c>
      <c r="O239" s="2" t="s">
        <v>25</v>
      </c>
      <c r="P239" s="5" t="n">
        <v>30910.4270833333</v>
      </c>
      <c r="Q239" s="3" t="n">
        <v>229.427083333332</v>
      </c>
      <c r="R239" s="6" t="n">
        <v>10</v>
      </c>
      <c r="S239" s="2" t="s">
        <v>29</v>
      </c>
    </row>
    <row r="240" customFormat="false" ht="13.2" hidden="false" customHeight="false" outlineLevel="0" collapsed="false">
      <c r="F240" s="3" t="n">
        <v>8</v>
      </c>
      <c r="G240" s="4" t="n">
        <v>30910.4277777778</v>
      </c>
      <c r="H240" s="2" t="n">
        <v>1984</v>
      </c>
      <c r="I240" s="2" t="n">
        <v>300</v>
      </c>
      <c r="J240" s="2" t="s">
        <v>24</v>
      </c>
      <c r="K240" s="2" t="n">
        <v>30910</v>
      </c>
      <c r="L240" s="2" t="n">
        <v>3.7</v>
      </c>
      <c r="M240" s="2" t="n">
        <v>21</v>
      </c>
      <c r="N240" s="2" t="n">
        <v>0.427777777777778</v>
      </c>
      <c r="O240" s="2" t="s">
        <v>25</v>
      </c>
      <c r="P240" s="5" t="n">
        <v>30910.4277777778</v>
      </c>
      <c r="Q240" s="3" t="n">
        <v>229.427777777779</v>
      </c>
      <c r="R240" s="6" t="n">
        <v>9</v>
      </c>
      <c r="S240" s="2" t="s">
        <v>29</v>
      </c>
    </row>
    <row r="241" customFormat="false" ht="13.2" hidden="false" customHeight="false" outlineLevel="0" collapsed="false">
      <c r="F241" s="3" t="n">
        <v>8</v>
      </c>
      <c r="G241" s="4" t="n">
        <v>30910.4284722222</v>
      </c>
      <c r="H241" s="2" t="n">
        <v>1984</v>
      </c>
      <c r="I241" s="2" t="n">
        <v>300</v>
      </c>
      <c r="J241" s="2" t="s">
        <v>24</v>
      </c>
      <c r="K241" s="2" t="n">
        <v>30910</v>
      </c>
      <c r="L241" s="2" t="n">
        <v>3.7</v>
      </c>
      <c r="M241" s="2" t="n">
        <v>22</v>
      </c>
      <c r="N241" s="2" t="n">
        <v>0.428472222222222</v>
      </c>
      <c r="O241" s="2" t="s">
        <v>25</v>
      </c>
      <c r="P241" s="5" t="n">
        <v>30910.4284722222</v>
      </c>
      <c r="Q241" s="3" t="n">
        <v>229.428472222222</v>
      </c>
      <c r="R241" s="6" t="n">
        <v>8</v>
      </c>
      <c r="S241" s="2" t="s">
        <v>29</v>
      </c>
    </row>
    <row r="242" customFormat="false" ht="13.2" hidden="false" customHeight="false" outlineLevel="0" collapsed="false">
      <c r="F242" s="3" t="n">
        <v>8</v>
      </c>
      <c r="G242" s="4" t="n">
        <v>30910.4291666667</v>
      </c>
      <c r="H242" s="2" t="n">
        <v>1984</v>
      </c>
      <c r="I242" s="2" t="n">
        <v>300</v>
      </c>
      <c r="J242" s="2" t="s">
        <v>24</v>
      </c>
      <c r="K242" s="2" t="n">
        <v>30910</v>
      </c>
      <c r="L242" s="2" t="n">
        <v>4.1</v>
      </c>
      <c r="M242" s="2" t="n">
        <v>23</v>
      </c>
      <c r="N242" s="2" t="n">
        <v>0.429166666666667</v>
      </c>
      <c r="O242" s="2" t="s">
        <v>25</v>
      </c>
      <c r="P242" s="5" t="n">
        <v>30910.4291666667</v>
      </c>
      <c r="Q242" s="3" t="n">
        <v>229.429166666665</v>
      </c>
      <c r="R242" s="6" t="n">
        <v>7</v>
      </c>
      <c r="S242" s="2" t="s">
        <v>29</v>
      </c>
    </row>
    <row r="243" customFormat="false" ht="13.2" hidden="false" customHeight="false" outlineLevel="0" collapsed="false">
      <c r="F243" s="3" t="n">
        <v>8</v>
      </c>
      <c r="G243" s="4" t="n">
        <v>30910.4298611111</v>
      </c>
      <c r="H243" s="2" t="n">
        <v>1984</v>
      </c>
      <c r="I243" s="2" t="n">
        <v>300</v>
      </c>
      <c r="J243" s="2" t="s">
        <v>24</v>
      </c>
      <c r="K243" s="2" t="n">
        <v>30910</v>
      </c>
      <c r="L243" s="2" t="n">
        <v>4.1</v>
      </c>
      <c r="M243" s="2" t="n">
        <v>24</v>
      </c>
      <c r="N243" s="2" t="n">
        <v>0.429861111111111</v>
      </c>
      <c r="O243" s="2" t="s">
        <v>25</v>
      </c>
      <c r="P243" s="5" t="n">
        <v>30910.4298611111</v>
      </c>
      <c r="Q243" s="3" t="n">
        <v>229.429861111112</v>
      </c>
      <c r="R243" s="6" t="n">
        <v>6</v>
      </c>
      <c r="S243" s="2" t="s">
        <v>29</v>
      </c>
    </row>
    <row r="244" customFormat="false" ht="13.2" hidden="false" customHeight="false" outlineLevel="0" collapsed="false">
      <c r="F244" s="3" t="n">
        <v>8</v>
      </c>
      <c r="G244" s="4" t="n">
        <v>30910.4305555556</v>
      </c>
      <c r="H244" s="2" t="n">
        <v>1984</v>
      </c>
      <c r="I244" s="2" t="n">
        <v>300</v>
      </c>
      <c r="J244" s="2" t="s">
        <v>24</v>
      </c>
      <c r="K244" s="2" t="n">
        <v>30910</v>
      </c>
      <c r="L244" s="2" t="n">
        <v>4.2</v>
      </c>
      <c r="M244" s="2" t="n">
        <v>25</v>
      </c>
      <c r="N244" s="2" t="n">
        <v>0.430555555555556</v>
      </c>
      <c r="O244" s="2" t="s">
        <v>25</v>
      </c>
      <c r="P244" s="5" t="n">
        <v>30910.4305555556</v>
      </c>
      <c r="Q244" s="3" t="n">
        <v>229.430555555555</v>
      </c>
      <c r="R244" s="6" t="n">
        <v>5</v>
      </c>
      <c r="S244" s="2" t="s">
        <v>29</v>
      </c>
    </row>
    <row r="245" customFormat="false" ht="13.2" hidden="false" customHeight="false" outlineLevel="0" collapsed="false">
      <c r="F245" s="3" t="n">
        <v>8</v>
      </c>
      <c r="G245" s="4" t="n">
        <v>30910.43125</v>
      </c>
      <c r="H245" s="2" t="n">
        <v>1984</v>
      </c>
      <c r="I245" s="2" t="n">
        <v>300</v>
      </c>
      <c r="J245" s="2" t="s">
        <v>24</v>
      </c>
      <c r="K245" s="2" t="n">
        <v>30910</v>
      </c>
      <c r="L245" s="2" t="n">
        <v>4.3</v>
      </c>
      <c r="M245" s="2" t="n">
        <v>26</v>
      </c>
      <c r="N245" s="2" t="n">
        <v>0.43125</v>
      </c>
      <c r="O245" s="2" t="s">
        <v>25</v>
      </c>
      <c r="P245" s="5" t="n">
        <v>30910.43125</v>
      </c>
      <c r="Q245" s="3" t="n">
        <v>229.431250000001</v>
      </c>
      <c r="R245" s="6" t="n">
        <v>4</v>
      </c>
      <c r="S245" s="2" t="s">
        <v>29</v>
      </c>
    </row>
    <row r="246" customFormat="false" ht="13.2" hidden="false" customHeight="false" outlineLevel="0" collapsed="false">
      <c r="F246" s="3" t="n">
        <v>8</v>
      </c>
      <c r="G246" s="4" t="n">
        <v>30910.4319444444</v>
      </c>
      <c r="H246" s="2" t="n">
        <v>1984</v>
      </c>
      <c r="I246" s="2" t="n">
        <v>300</v>
      </c>
      <c r="J246" s="2" t="s">
        <v>24</v>
      </c>
      <c r="K246" s="2" t="n">
        <v>30910</v>
      </c>
      <c r="L246" s="2" t="n">
        <v>4.2</v>
      </c>
      <c r="M246" s="2" t="n">
        <v>27</v>
      </c>
      <c r="N246" s="2" t="n">
        <v>0.431944444444444</v>
      </c>
      <c r="O246" s="2" t="s">
        <v>25</v>
      </c>
      <c r="P246" s="5" t="n">
        <v>30910.4319444444</v>
      </c>
      <c r="Q246" s="3" t="n">
        <v>229.431944444445</v>
      </c>
      <c r="R246" s="6" t="n">
        <v>3</v>
      </c>
      <c r="S246" s="2" t="s">
        <v>29</v>
      </c>
    </row>
    <row r="247" customFormat="false" ht="13.2" hidden="false" customHeight="false" outlineLevel="0" collapsed="false">
      <c r="F247" s="3" t="n">
        <v>8</v>
      </c>
      <c r="G247" s="4" t="n">
        <v>30910.4326388889</v>
      </c>
      <c r="H247" s="2" t="n">
        <v>1984</v>
      </c>
      <c r="I247" s="2" t="n">
        <v>300</v>
      </c>
      <c r="J247" s="2" t="s">
        <v>24</v>
      </c>
      <c r="K247" s="2" t="n">
        <v>30910</v>
      </c>
      <c r="L247" s="2" t="n">
        <v>4.4</v>
      </c>
      <c r="M247" s="2" t="n">
        <v>28</v>
      </c>
      <c r="N247" s="2" t="n">
        <v>0.432638888888889</v>
      </c>
      <c r="O247" s="2" t="s">
        <v>25</v>
      </c>
      <c r="P247" s="5" t="n">
        <v>30910.4326388889</v>
      </c>
      <c r="Q247" s="3" t="n">
        <v>229.432638888888</v>
      </c>
      <c r="R247" s="6" t="n">
        <v>2</v>
      </c>
      <c r="S247" s="2" t="s">
        <v>29</v>
      </c>
    </row>
    <row r="248" customFormat="false" ht="13.2" hidden="false" customHeight="false" outlineLevel="0" collapsed="false">
      <c r="F248" s="3" t="n">
        <v>8</v>
      </c>
      <c r="G248" s="4" t="n">
        <v>30910.4333333333</v>
      </c>
      <c r="H248" s="2" t="n">
        <v>1984</v>
      </c>
      <c r="I248" s="2" t="n">
        <v>300</v>
      </c>
      <c r="J248" s="2" t="s">
        <v>24</v>
      </c>
      <c r="K248" s="2" t="n">
        <v>30910</v>
      </c>
      <c r="L248" s="2" t="n">
        <v>4.6</v>
      </c>
      <c r="M248" s="2" t="n">
        <v>29</v>
      </c>
      <c r="N248" s="2" t="n">
        <v>0.433333333333333</v>
      </c>
      <c r="O248" s="2" t="s">
        <v>25</v>
      </c>
      <c r="P248" s="5" t="n">
        <v>30910.4333333333</v>
      </c>
      <c r="Q248" s="3" t="n">
        <v>229.433333333334</v>
      </c>
      <c r="R248" s="6" t="n">
        <v>1</v>
      </c>
      <c r="S248" s="2" t="s">
        <v>29</v>
      </c>
    </row>
    <row r="249" customFormat="false" ht="13.2" hidden="false" customHeight="false" outlineLevel="0" collapsed="false">
      <c r="F249" s="3"/>
      <c r="G249" s="4"/>
      <c r="H249" s="2"/>
      <c r="I249" s="2"/>
      <c r="J249" s="2"/>
      <c r="K249" s="2"/>
      <c r="L249" s="2"/>
      <c r="M249" s="2"/>
      <c r="N249" s="2"/>
      <c r="O249" s="2"/>
      <c r="P249" s="5"/>
      <c r="Q249" s="3"/>
      <c r="R249" s="6"/>
      <c r="S249" s="2"/>
    </row>
    <row r="250" customFormat="false" ht="13.2" hidden="false" customHeight="false" outlineLevel="0" collapsed="false">
      <c r="E250" s="1" t="s">
        <v>30</v>
      </c>
      <c r="F250" s="3" t="n">
        <v>9</v>
      </c>
      <c r="G250" s="4" t="n">
        <v>30945.375</v>
      </c>
      <c r="H250" s="2" t="n">
        <v>1984</v>
      </c>
      <c r="I250" s="2" t="n">
        <v>300</v>
      </c>
      <c r="J250" s="2" t="s">
        <v>24</v>
      </c>
      <c r="K250" s="2" t="n">
        <v>30945</v>
      </c>
      <c r="L250" s="2" t="n">
        <v>6.8</v>
      </c>
      <c r="M250" s="2" t="n">
        <v>0.3</v>
      </c>
      <c r="N250" s="2" t="n">
        <v>0.375</v>
      </c>
      <c r="O250" s="2" t="s">
        <v>25</v>
      </c>
      <c r="P250" s="5" t="n">
        <v>30945.375</v>
      </c>
      <c r="Q250" s="3" t="n">
        <v>264.375</v>
      </c>
      <c r="R250" s="6" t="n">
        <v>29.7</v>
      </c>
      <c r="S250" s="2" t="s">
        <v>30</v>
      </c>
    </row>
    <row r="251" customFormat="false" ht="13.2" hidden="false" customHeight="false" outlineLevel="0" collapsed="false">
      <c r="F251" s="3" t="n">
        <v>9</v>
      </c>
      <c r="G251" s="4" t="n">
        <v>30945.3756944444</v>
      </c>
      <c r="H251" s="2" t="n">
        <v>1984</v>
      </c>
      <c r="I251" s="2" t="n">
        <v>300</v>
      </c>
      <c r="J251" s="2" t="s">
        <v>24</v>
      </c>
      <c r="K251" s="2" t="n">
        <v>30945</v>
      </c>
      <c r="L251" s="2" t="n">
        <v>6.8</v>
      </c>
      <c r="M251" s="2" t="n">
        <v>1</v>
      </c>
      <c r="N251" s="2" t="n">
        <v>0.375694444444445</v>
      </c>
      <c r="O251" s="2" t="s">
        <v>25</v>
      </c>
      <c r="P251" s="5" t="n">
        <v>30945.3756944444</v>
      </c>
      <c r="Q251" s="3" t="n">
        <v>264.375694444443</v>
      </c>
      <c r="R251" s="6" t="n">
        <v>29</v>
      </c>
      <c r="S251" s="2" t="s">
        <v>30</v>
      </c>
    </row>
    <row r="252" customFormat="false" ht="13.2" hidden="false" customHeight="false" outlineLevel="0" collapsed="false">
      <c r="F252" s="3" t="n">
        <v>9</v>
      </c>
      <c r="G252" s="4" t="n">
        <v>30945.3763888889</v>
      </c>
      <c r="H252" s="2" t="n">
        <v>1984</v>
      </c>
      <c r="I252" s="2" t="n">
        <v>300</v>
      </c>
      <c r="J252" s="2" t="s">
        <v>24</v>
      </c>
      <c r="K252" s="2" t="n">
        <v>30945</v>
      </c>
      <c r="L252" s="2" t="n">
        <v>6.7</v>
      </c>
      <c r="M252" s="2" t="n">
        <v>2</v>
      </c>
      <c r="N252" s="2" t="n">
        <v>0.376388888888889</v>
      </c>
      <c r="O252" s="2" t="s">
        <v>25</v>
      </c>
      <c r="P252" s="5" t="n">
        <v>30945.3763888889</v>
      </c>
      <c r="Q252" s="3" t="n">
        <v>264.37638888889</v>
      </c>
      <c r="R252" s="6" t="n">
        <v>28</v>
      </c>
      <c r="S252" s="2" t="s">
        <v>30</v>
      </c>
    </row>
    <row r="253" customFormat="false" ht="13.2" hidden="false" customHeight="false" outlineLevel="0" collapsed="false">
      <c r="F253" s="3" t="n">
        <v>9</v>
      </c>
      <c r="G253" s="4" t="n">
        <v>30945.3770833333</v>
      </c>
      <c r="H253" s="2" t="n">
        <v>1984</v>
      </c>
      <c r="I253" s="2" t="n">
        <v>300</v>
      </c>
      <c r="J253" s="2" t="s">
        <v>24</v>
      </c>
      <c r="K253" s="2" t="n">
        <v>30945</v>
      </c>
      <c r="L253" s="2" t="n">
        <v>6.7</v>
      </c>
      <c r="M253" s="2" t="n">
        <v>3</v>
      </c>
      <c r="N253" s="2" t="n">
        <v>0.377083333333333</v>
      </c>
      <c r="O253" s="2" t="s">
        <v>25</v>
      </c>
      <c r="P253" s="5" t="n">
        <v>30945.3770833333</v>
      </c>
      <c r="Q253" s="3" t="n">
        <v>264.377083333333</v>
      </c>
      <c r="R253" s="6" t="n">
        <v>27</v>
      </c>
      <c r="S253" s="2" t="s">
        <v>30</v>
      </c>
    </row>
    <row r="254" customFormat="false" ht="13.2" hidden="false" customHeight="false" outlineLevel="0" collapsed="false">
      <c r="F254" s="3" t="n">
        <v>9</v>
      </c>
      <c r="G254" s="4" t="n">
        <v>30945.3777777778</v>
      </c>
      <c r="H254" s="2" t="n">
        <v>1984</v>
      </c>
      <c r="I254" s="2" t="n">
        <v>300</v>
      </c>
      <c r="J254" s="2" t="s">
        <v>24</v>
      </c>
      <c r="K254" s="2" t="n">
        <v>30945</v>
      </c>
      <c r="L254" s="2" t="n">
        <v>6.6</v>
      </c>
      <c r="M254" s="2" t="n">
        <v>4</v>
      </c>
      <c r="N254" s="2" t="n">
        <v>0.377777777777778</v>
      </c>
      <c r="O254" s="2" t="s">
        <v>25</v>
      </c>
      <c r="P254" s="5" t="n">
        <v>30945.3777777778</v>
      </c>
      <c r="Q254" s="3" t="n">
        <v>264.37777777778</v>
      </c>
      <c r="R254" s="6" t="n">
        <v>26</v>
      </c>
      <c r="S254" s="2" t="s">
        <v>30</v>
      </c>
    </row>
    <row r="255" customFormat="false" ht="13.2" hidden="false" customHeight="false" outlineLevel="0" collapsed="false">
      <c r="F255" s="3" t="n">
        <v>9</v>
      </c>
      <c r="G255" s="4" t="n">
        <v>30945.3784722222</v>
      </c>
      <c r="H255" s="2" t="n">
        <v>1984</v>
      </c>
      <c r="I255" s="2" t="n">
        <v>300</v>
      </c>
      <c r="J255" s="2" t="s">
        <v>24</v>
      </c>
      <c r="K255" s="2" t="n">
        <v>30945</v>
      </c>
      <c r="L255" s="2" t="n">
        <v>6.5</v>
      </c>
      <c r="M255" s="2" t="n">
        <v>5</v>
      </c>
      <c r="N255" s="2" t="n">
        <v>0.378472222222222</v>
      </c>
      <c r="O255" s="2" t="s">
        <v>25</v>
      </c>
      <c r="P255" s="5" t="n">
        <v>30945.3784722222</v>
      </c>
      <c r="Q255" s="3" t="n">
        <v>264.378472222223</v>
      </c>
      <c r="R255" s="6" t="n">
        <v>25</v>
      </c>
      <c r="S255" s="2" t="s">
        <v>30</v>
      </c>
    </row>
    <row r="256" customFormat="false" ht="13.2" hidden="false" customHeight="false" outlineLevel="0" collapsed="false">
      <c r="F256" s="3" t="n">
        <v>9</v>
      </c>
      <c r="G256" s="4" t="n">
        <v>30945.3791666667</v>
      </c>
      <c r="H256" s="2" t="n">
        <v>1984</v>
      </c>
      <c r="I256" s="2" t="n">
        <v>300</v>
      </c>
      <c r="J256" s="2" t="s">
        <v>24</v>
      </c>
      <c r="K256" s="2" t="n">
        <v>30945</v>
      </c>
      <c r="L256" s="2" t="n">
        <v>6.5</v>
      </c>
      <c r="M256" s="2" t="n">
        <v>6</v>
      </c>
      <c r="N256" s="2" t="n">
        <v>0.379166666666667</v>
      </c>
      <c r="O256" s="2" t="s">
        <v>25</v>
      </c>
      <c r="P256" s="5" t="n">
        <v>30945.3791666667</v>
      </c>
      <c r="Q256" s="3" t="n">
        <v>264.379166666666</v>
      </c>
      <c r="R256" s="6" t="n">
        <v>24</v>
      </c>
      <c r="S256" s="2" t="s">
        <v>30</v>
      </c>
    </row>
    <row r="257" customFormat="false" ht="13.2" hidden="false" customHeight="false" outlineLevel="0" collapsed="false">
      <c r="F257" s="3" t="n">
        <v>9</v>
      </c>
      <c r="G257" s="4" t="n">
        <v>30945.3798611111</v>
      </c>
      <c r="H257" s="2" t="n">
        <v>1984</v>
      </c>
      <c r="I257" s="2" t="n">
        <v>300</v>
      </c>
      <c r="J257" s="2" t="s">
        <v>24</v>
      </c>
      <c r="K257" s="2" t="n">
        <v>30945</v>
      </c>
      <c r="L257" s="2" t="n">
        <v>6.5</v>
      </c>
      <c r="M257" s="2" t="n">
        <v>7</v>
      </c>
      <c r="N257" s="2" t="n">
        <v>0.379861111111111</v>
      </c>
      <c r="O257" s="2" t="s">
        <v>25</v>
      </c>
      <c r="P257" s="5" t="n">
        <v>30945.3798611111</v>
      </c>
      <c r="Q257" s="3" t="n">
        <v>264.379861111112</v>
      </c>
      <c r="R257" s="6" t="n">
        <v>23</v>
      </c>
      <c r="S257" s="2" t="s">
        <v>30</v>
      </c>
    </row>
    <row r="258" customFormat="false" ht="13.2" hidden="false" customHeight="false" outlineLevel="0" collapsed="false">
      <c r="F258" s="3" t="n">
        <v>9</v>
      </c>
      <c r="G258" s="4" t="n">
        <v>30945.3805555556</v>
      </c>
      <c r="H258" s="2" t="n">
        <v>1984</v>
      </c>
      <c r="I258" s="2" t="n">
        <v>300</v>
      </c>
      <c r="J258" s="2" t="s">
        <v>24</v>
      </c>
      <c r="K258" s="2" t="n">
        <v>30945</v>
      </c>
      <c r="L258" s="2" t="n">
        <v>6.5</v>
      </c>
      <c r="M258" s="2" t="n">
        <v>8</v>
      </c>
      <c r="N258" s="2" t="n">
        <v>0.380555555555556</v>
      </c>
      <c r="O258" s="2" t="s">
        <v>25</v>
      </c>
      <c r="P258" s="5" t="n">
        <v>30945.3805555556</v>
      </c>
      <c r="Q258" s="3" t="n">
        <v>264.380555555556</v>
      </c>
      <c r="R258" s="6" t="n">
        <v>22</v>
      </c>
      <c r="S258" s="2" t="s">
        <v>30</v>
      </c>
    </row>
    <row r="259" customFormat="false" ht="13.2" hidden="false" customHeight="false" outlineLevel="0" collapsed="false">
      <c r="F259" s="3" t="n">
        <v>9</v>
      </c>
      <c r="G259" s="4" t="n">
        <v>30945.38125</v>
      </c>
      <c r="H259" s="2" t="n">
        <v>1984</v>
      </c>
      <c r="I259" s="2" t="n">
        <v>300</v>
      </c>
      <c r="J259" s="2" t="s">
        <v>24</v>
      </c>
      <c r="K259" s="2" t="n">
        <v>30945</v>
      </c>
      <c r="L259" s="2" t="n">
        <v>6.4</v>
      </c>
      <c r="M259" s="2" t="n">
        <v>9</v>
      </c>
      <c r="N259" s="2" t="n">
        <v>0.38125</v>
      </c>
      <c r="O259" s="2" t="s">
        <v>25</v>
      </c>
      <c r="P259" s="5" t="n">
        <v>30945.38125</v>
      </c>
      <c r="Q259" s="3" t="n">
        <v>264.381249999999</v>
      </c>
      <c r="R259" s="6" t="n">
        <v>21</v>
      </c>
      <c r="S259" s="2" t="s">
        <v>30</v>
      </c>
    </row>
    <row r="260" customFormat="false" ht="13.2" hidden="false" customHeight="false" outlineLevel="0" collapsed="false">
      <c r="F260" s="3" t="n">
        <v>9</v>
      </c>
      <c r="G260" s="4" t="n">
        <v>30945.3819444444</v>
      </c>
      <c r="H260" s="2" t="n">
        <v>1984</v>
      </c>
      <c r="I260" s="2" t="n">
        <v>300</v>
      </c>
      <c r="J260" s="2" t="s">
        <v>24</v>
      </c>
      <c r="K260" s="2" t="n">
        <v>30945</v>
      </c>
      <c r="L260" s="2" t="n">
        <v>6.4</v>
      </c>
      <c r="M260" s="2" t="n">
        <v>10</v>
      </c>
      <c r="N260" s="2" t="n">
        <v>0.381944444444444</v>
      </c>
      <c r="O260" s="2" t="s">
        <v>25</v>
      </c>
      <c r="P260" s="5" t="n">
        <v>30945.3819444444</v>
      </c>
      <c r="Q260" s="3" t="n">
        <v>264.381944444445</v>
      </c>
      <c r="R260" s="6" t="n">
        <v>20</v>
      </c>
      <c r="S260" s="2" t="s">
        <v>30</v>
      </c>
    </row>
    <row r="261" customFormat="false" ht="13.2" hidden="false" customHeight="false" outlineLevel="0" collapsed="false">
      <c r="F261" s="3" t="n">
        <v>9</v>
      </c>
      <c r="G261" s="4" t="n">
        <v>30945.3826388889</v>
      </c>
      <c r="H261" s="2" t="n">
        <v>1984</v>
      </c>
      <c r="I261" s="2" t="n">
        <v>300</v>
      </c>
      <c r="J261" s="2" t="s">
        <v>24</v>
      </c>
      <c r="K261" s="2" t="n">
        <v>30945</v>
      </c>
      <c r="L261" s="2" t="n">
        <v>6.4</v>
      </c>
      <c r="M261" s="2" t="n">
        <v>11</v>
      </c>
      <c r="N261" s="2" t="n">
        <v>0.382638888888889</v>
      </c>
      <c r="O261" s="2" t="s">
        <v>25</v>
      </c>
      <c r="P261" s="5" t="n">
        <v>30945.3826388889</v>
      </c>
      <c r="Q261" s="3" t="n">
        <v>264.382638888888</v>
      </c>
      <c r="R261" s="6" t="n">
        <v>19</v>
      </c>
      <c r="S261" s="2" t="s">
        <v>30</v>
      </c>
    </row>
    <row r="262" customFormat="false" ht="13.2" hidden="false" customHeight="false" outlineLevel="0" collapsed="false">
      <c r="F262" s="3" t="n">
        <v>9</v>
      </c>
      <c r="G262" s="4" t="n">
        <v>30945.3833333333</v>
      </c>
      <c r="H262" s="2" t="n">
        <v>1984</v>
      </c>
      <c r="I262" s="2" t="n">
        <v>300</v>
      </c>
      <c r="J262" s="2" t="s">
        <v>24</v>
      </c>
      <c r="K262" s="2" t="n">
        <v>30945</v>
      </c>
      <c r="L262" s="2" t="n">
        <v>6.4</v>
      </c>
      <c r="M262" s="2" t="n">
        <v>12</v>
      </c>
      <c r="N262" s="2" t="n">
        <v>0.383333333333333</v>
      </c>
      <c r="O262" s="2" t="s">
        <v>25</v>
      </c>
      <c r="P262" s="5" t="n">
        <v>30945.3833333333</v>
      </c>
      <c r="Q262" s="3" t="n">
        <v>264.383333333335</v>
      </c>
      <c r="R262" s="6" t="n">
        <v>18</v>
      </c>
      <c r="S262" s="2" t="s">
        <v>30</v>
      </c>
    </row>
    <row r="263" customFormat="false" ht="13.2" hidden="false" customHeight="false" outlineLevel="0" collapsed="false">
      <c r="F263" s="3" t="n">
        <v>9</v>
      </c>
      <c r="G263" s="4" t="n">
        <v>30945.3840277778</v>
      </c>
      <c r="H263" s="2" t="n">
        <v>1984</v>
      </c>
      <c r="I263" s="2" t="n">
        <v>300</v>
      </c>
      <c r="J263" s="2" t="s">
        <v>24</v>
      </c>
      <c r="K263" s="2" t="n">
        <v>30945</v>
      </c>
      <c r="L263" s="2" t="n">
        <v>6.3</v>
      </c>
      <c r="M263" s="2" t="n">
        <v>13</v>
      </c>
      <c r="N263" s="2" t="n">
        <v>0.384027777777778</v>
      </c>
      <c r="O263" s="2" t="s">
        <v>25</v>
      </c>
      <c r="P263" s="5" t="n">
        <v>30945.3840277778</v>
      </c>
      <c r="Q263" s="3" t="n">
        <v>264.384027777778</v>
      </c>
      <c r="R263" s="6" t="n">
        <v>17</v>
      </c>
      <c r="S263" s="2" t="s">
        <v>30</v>
      </c>
    </row>
    <row r="264" customFormat="false" ht="13.2" hidden="false" customHeight="false" outlineLevel="0" collapsed="false">
      <c r="F264" s="3" t="n">
        <v>9</v>
      </c>
      <c r="G264" s="4" t="n">
        <v>30945.3847222222</v>
      </c>
      <c r="H264" s="2" t="n">
        <v>1984</v>
      </c>
      <c r="I264" s="2" t="n">
        <v>300</v>
      </c>
      <c r="J264" s="2" t="s">
        <v>24</v>
      </c>
      <c r="K264" s="2" t="n">
        <v>30945</v>
      </c>
      <c r="L264" s="2" t="n">
        <v>6.4</v>
      </c>
      <c r="M264" s="2" t="n">
        <v>14</v>
      </c>
      <c r="N264" s="2" t="n">
        <v>0.384722222222222</v>
      </c>
      <c r="O264" s="2" t="s">
        <v>25</v>
      </c>
      <c r="P264" s="5" t="n">
        <v>30945.3847222222</v>
      </c>
      <c r="Q264" s="3" t="n">
        <v>264.384722222221</v>
      </c>
      <c r="R264" s="6" t="n">
        <v>16</v>
      </c>
      <c r="S264" s="2" t="s">
        <v>30</v>
      </c>
    </row>
    <row r="265" customFormat="false" ht="13.2" hidden="false" customHeight="false" outlineLevel="0" collapsed="false">
      <c r="F265" s="3" t="n">
        <v>9</v>
      </c>
      <c r="G265" s="4" t="n">
        <v>30945.3854166667</v>
      </c>
      <c r="H265" s="2" t="n">
        <v>1984</v>
      </c>
      <c r="I265" s="2" t="n">
        <v>300</v>
      </c>
      <c r="J265" s="2" t="s">
        <v>24</v>
      </c>
      <c r="K265" s="2" t="n">
        <v>30945</v>
      </c>
      <c r="L265" s="2" t="n">
        <v>6.3</v>
      </c>
      <c r="M265" s="2" t="n">
        <v>15</v>
      </c>
      <c r="N265" s="2" t="n">
        <v>0.385416666666667</v>
      </c>
      <c r="O265" s="2" t="s">
        <v>25</v>
      </c>
      <c r="P265" s="5" t="n">
        <v>30945.3854166667</v>
      </c>
      <c r="Q265" s="3" t="n">
        <v>264.385416666668</v>
      </c>
      <c r="R265" s="6" t="n">
        <v>15</v>
      </c>
      <c r="S265" s="2" t="s">
        <v>30</v>
      </c>
    </row>
    <row r="266" customFormat="false" ht="13.2" hidden="false" customHeight="false" outlineLevel="0" collapsed="false">
      <c r="F266" s="3" t="n">
        <v>9</v>
      </c>
      <c r="G266" s="4" t="n">
        <v>30945.3861111111</v>
      </c>
      <c r="H266" s="2" t="n">
        <v>1984</v>
      </c>
      <c r="I266" s="2" t="n">
        <v>300</v>
      </c>
      <c r="J266" s="2" t="s">
        <v>24</v>
      </c>
      <c r="K266" s="2" t="n">
        <v>30945</v>
      </c>
      <c r="L266" s="2" t="n">
        <v>6.3</v>
      </c>
      <c r="M266" s="2" t="n">
        <v>16</v>
      </c>
      <c r="N266" s="2" t="n">
        <v>0.386111111111111</v>
      </c>
      <c r="O266" s="2" t="s">
        <v>25</v>
      </c>
      <c r="P266" s="5" t="n">
        <v>30945.3861111111</v>
      </c>
      <c r="Q266" s="3" t="n">
        <v>264.386111111111</v>
      </c>
      <c r="R266" s="6" t="n">
        <v>14</v>
      </c>
      <c r="S266" s="2" t="s">
        <v>30</v>
      </c>
    </row>
    <row r="267" customFormat="false" ht="13.2" hidden="false" customHeight="false" outlineLevel="0" collapsed="false">
      <c r="F267" s="3" t="n">
        <v>9</v>
      </c>
      <c r="G267" s="4" t="n">
        <v>30945.3868055556</v>
      </c>
      <c r="H267" s="2" t="n">
        <v>1984</v>
      </c>
      <c r="I267" s="2" t="n">
        <v>300</v>
      </c>
      <c r="J267" s="2" t="s">
        <v>24</v>
      </c>
      <c r="K267" s="2" t="n">
        <v>30945</v>
      </c>
      <c r="L267" s="2" t="n">
        <v>6.3</v>
      </c>
      <c r="M267" s="2" t="n">
        <v>17</v>
      </c>
      <c r="N267" s="2" t="n">
        <v>0.386805555555556</v>
      </c>
      <c r="O267" s="2" t="s">
        <v>25</v>
      </c>
      <c r="P267" s="5" t="n">
        <v>30945.3868055556</v>
      </c>
      <c r="Q267" s="3" t="n">
        <v>264.386805555554</v>
      </c>
      <c r="R267" s="6" t="n">
        <v>13</v>
      </c>
      <c r="S267" s="2" t="s">
        <v>30</v>
      </c>
    </row>
    <row r="268" customFormat="false" ht="13.2" hidden="false" customHeight="false" outlineLevel="0" collapsed="false">
      <c r="F268" s="3" t="n">
        <v>9</v>
      </c>
      <c r="G268" s="4" t="n">
        <v>30945.3875</v>
      </c>
      <c r="H268" s="2" t="n">
        <v>1984</v>
      </c>
      <c r="I268" s="2" t="n">
        <v>300</v>
      </c>
      <c r="J268" s="2" t="s">
        <v>24</v>
      </c>
      <c r="K268" s="2" t="n">
        <v>30945</v>
      </c>
      <c r="L268" s="2" t="n">
        <v>0.3</v>
      </c>
      <c r="M268" s="2" t="n">
        <v>18</v>
      </c>
      <c r="N268" s="2" t="n">
        <v>0.3875</v>
      </c>
      <c r="O268" s="2" t="s">
        <v>25</v>
      </c>
      <c r="P268" s="5" t="n">
        <v>30945.3875</v>
      </c>
      <c r="Q268" s="3" t="n">
        <v>264.387500000001</v>
      </c>
      <c r="R268" s="6" t="n">
        <v>12</v>
      </c>
      <c r="S268" s="2" t="s">
        <v>30</v>
      </c>
    </row>
    <row r="269" customFormat="false" ht="13.2" hidden="false" customHeight="false" outlineLevel="0" collapsed="false">
      <c r="F269" s="3" t="n">
        <v>9</v>
      </c>
      <c r="G269" s="4" t="n">
        <v>30945.3881944444</v>
      </c>
      <c r="H269" s="2" t="n">
        <v>1984</v>
      </c>
      <c r="I269" s="2" t="n">
        <v>300</v>
      </c>
      <c r="J269" s="2" t="s">
        <v>24</v>
      </c>
      <c r="K269" s="2" t="n">
        <v>30945</v>
      </c>
      <c r="L269" s="2" t="n">
        <v>0.1</v>
      </c>
      <c r="M269" s="2" t="n">
        <v>19</v>
      </c>
      <c r="N269" s="2" t="n">
        <v>0.388194444444444</v>
      </c>
      <c r="O269" s="2" t="s">
        <v>25</v>
      </c>
      <c r="P269" s="5" t="n">
        <v>30945.3881944444</v>
      </c>
      <c r="Q269" s="3" t="n">
        <v>264.388194444444</v>
      </c>
      <c r="R269" s="6" t="n">
        <v>11</v>
      </c>
      <c r="S269" s="2" t="s">
        <v>30</v>
      </c>
    </row>
    <row r="270" customFormat="false" ht="13.2" hidden="false" customHeight="false" outlineLevel="0" collapsed="false">
      <c r="F270" s="3" t="n">
        <v>9</v>
      </c>
      <c r="G270" s="4" t="n">
        <v>30945.3888888889</v>
      </c>
      <c r="H270" s="2" t="n">
        <v>1984</v>
      </c>
      <c r="I270" s="2" t="n">
        <v>300</v>
      </c>
      <c r="J270" s="2" t="s">
        <v>24</v>
      </c>
      <c r="K270" s="2" t="n">
        <v>30945</v>
      </c>
      <c r="L270" s="2" t="n">
        <v>0.1</v>
      </c>
      <c r="M270" s="2" t="n">
        <v>20</v>
      </c>
      <c r="N270" s="2" t="n">
        <v>0.388888888888889</v>
      </c>
      <c r="O270" s="2" t="s">
        <v>25</v>
      </c>
      <c r="P270" s="5" t="n">
        <v>30945.3888888889</v>
      </c>
      <c r="Q270" s="3" t="n">
        <v>264.388888888891</v>
      </c>
      <c r="R270" s="6" t="n">
        <v>10</v>
      </c>
      <c r="S270" s="2" t="s">
        <v>30</v>
      </c>
    </row>
    <row r="271" customFormat="false" ht="13.2" hidden="false" customHeight="false" outlineLevel="0" collapsed="false">
      <c r="F271" s="3" t="n">
        <v>9</v>
      </c>
      <c r="G271" s="4" t="n">
        <v>30945.3895833333</v>
      </c>
      <c r="H271" s="2" t="n">
        <v>1984</v>
      </c>
      <c r="I271" s="2" t="n">
        <v>300</v>
      </c>
      <c r="J271" s="2" t="s">
        <v>24</v>
      </c>
      <c r="K271" s="2" t="n">
        <v>30945</v>
      </c>
      <c r="L271" s="2" t="n">
        <v>0.1</v>
      </c>
      <c r="M271" s="2" t="n">
        <v>21</v>
      </c>
      <c r="N271" s="2" t="n">
        <v>0.389583333333333</v>
      </c>
      <c r="O271" s="2" t="s">
        <v>25</v>
      </c>
      <c r="P271" s="5" t="n">
        <v>30945.3895833333</v>
      </c>
      <c r="Q271" s="3" t="n">
        <v>264.389583333334</v>
      </c>
      <c r="R271" s="6" t="n">
        <v>9</v>
      </c>
      <c r="S271" s="2" t="s">
        <v>30</v>
      </c>
    </row>
    <row r="272" customFormat="false" ht="13.2" hidden="false" customHeight="false" outlineLevel="0" collapsed="false">
      <c r="F272" s="3" t="n">
        <v>9</v>
      </c>
      <c r="G272" s="4" t="n">
        <v>30945.3902777778</v>
      </c>
      <c r="H272" s="2" t="n">
        <v>1984</v>
      </c>
      <c r="I272" s="2" t="n">
        <v>300</v>
      </c>
      <c r="J272" s="2" t="s">
        <v>24</v>
      </c>
      <c r="K272" s="2" t="n">
        <v>30945</v>
      </c>
      <c r="L272" s="2" t="n">
        <v>0.1</v>
      </c>
      <c r="M272" s="2" t="n">
        <v>22</v>
      </c>
      <c r="N272" s="2" t="n">
        <v>0.390277777777778</v>
      </c>
      <c r="O272" s="2" t="s">
        <v>25</v>
      </c>
      <c r="P272" s="5" t="n">
        <v>30945.3902777778</v>
      </c>
      <c r="Q272" s="3" t="n">
        <v>264.390277777777</v>
      </c>
      <c r="R272" s="6" t="n">
        <v>8</v>
      </c>
      <c r="S272" s="2" t="s">
        <v>30</v>
      </c>
    </row>
    <row r="273" customFormat="false" ht="13.2" hidden="false" customHeight="false" outlineLevel="0" collapsed="false">
      <c r="F273" s="3" t="n">
        <v>9</v>
      </c>
      <c r="G273" s="4" t="n">
        <v>30945.3909722222</v>
      </c>
      <c r="H273" s="2" t="n">
        <v>1984</v>
      </c>
      <c r="I273" s="2" t="n">
        <v>300</v>
      </c>
      <c r="J273" s="2" t="s">
        <v>24</v>
      </c>
      <c r="K273" s="2" t="n">
        <v>30945</v>
      </c>
      <c r="L273" s="2" t="n">
        <v>0.1</v>
      </c>
      <c r="M273" s="2" t="n">
        <v>23</v>
      </c>
      <c r="N273" s="2" t="n">
        <v>0.390972222222222</v>
      </c>
      <c r="O273" s="2" t="s">
        <v>25</v>
      </c>
      <c r="P273" s="5" t="n">
        <v>30945.3909722222</v>
      </c>
      <c r="Q273" s="3" t="n">
        <v>264.390972222223</v>
      </c>
      <c r="R273" s="6" t="n">
        <v>7</v>
      </c>
      <c r="S273" s="2" t="s">
        <v>30</v>
      </c>
    </row>
    <row r="274" customFormat="false" ht="13.2" hidden="false" customHeight="false" outlineLevel="0" collapsed="false">
      <c r="F274" s="3" t="n">
        <v>9</v>
      </c>
      <c r="G274" s="4" t="n">
        <v>30945.3916666667</v>
      </c>
      <c r="H274" s="2" t="n">
        <v>1984</v>
      </c>
      <c r="I274" s="2" t="n">
        <v>300</v>
      </c>
      <c r="J274" s="2" t="s">
        <v>24</v>
      </c>
      <c r="K274" s="2" t="n">
        <v>30945</v>
      </c>
      <c r="L274" s="2" t="n">
        <v>0.1</v>
      </c>
      <c r="M274" s="2" t="n">
        <v>24</v>
      </c>
      <c r="N274" s="2" t="n">
        <v>0.391666666666667</v>
      </c>
      <c r="O274" s="2" t="s">
        <v>25</v>
      </c>
      <c r="P274" s="5" t="n">
        <v>30945.3916666667</v>
      </c>
      <c r="Q274" s="3" t="n">
        <v>264.391666666666</v>
      </c>
      <c r="R274" s="6" t="n">
        <v>6</v>
      </c>
      <c r="S274" s="2" t="s">
        <v>30</v>
      </c>
    </row>
    <row r="275" customFormat="false" ht="13.2" hidden="false" customHeight="false" outlineLevel="0" collapsed="false">
      <c r="F275" s="3" t="n">
        <v>9</v>
      </c>
      <c r="G275" s="4" t="n">
        <v>30945.3923611111</v>
      </c>
      <c r="H275" s="2" t="n">
        <v>1984</v>
      </c>
      <c r="I275" s="2" t="n">
        <v>300</v>
      </c>
      <c r="J275" s="2" t="s">
        <v>24</v>
      </c>
      <c r="K275" s="2" t="n">
        <v>30945</v>
      </c>
      <c r="L275" s="2" t="n">
        <v>0.2</v>
      </c>
      <c r="M275" s="2" t="n">
        <v>25</v>
      </c>
      <c r="N275" s="2" t="n">
        <v>0.392361111111111</v>
      </c>
      <c r="O275" s="2" t="s">
        <v>25</v>
      </c>
      <c r="P275" s="5" t="n">
        <v>30945.3923611111</v>
      </c>
      <c r="Q275" s="3" t="n">
        <v>264.39236111111</v>
      </c>
      <c r="R275" s="6" t="n">
        <v>5</v>
      </c>
      <c r="S275" s="2" t="s">
        <v>30</v>
      </c>
    </row>
    <row r="276" customFormat="false" ht="13.2" hidden="false" customHeight="false" outlineLevel="0" collapsed="false">
      <c r="F276" s="3" t="n">
        <v>9</v>
      </c>
      <c r="G276" s="4" t="n">
        <v>30945.3930555556</v>
      </c>
      <c r="H276" s="2" t="n">
        <v>1984</v>
      </c>
      <c r="I276" s="2" t="n">
        <v>300</v>
      </c>
      <c r="J276" s="2" t="s">
        <v>24</v>
      </c>
      <c r="K276" s="2" t="n">
        <v>30945</v>
      </c>
      <c r="L276" s="2" t="n">
        <v>0.2</v>
      </c>
      <c r="M276" s="2" t="n">
        <v>26</v>
      </c>
      <c r="N276" s="2" t="n">
        <v>0.393055555555556</v>
      </c>
      <c r="O276" s="2" t="s">
        <v>25</v>
      </c>
      <c r="P276" s="5" t="n">
        <v>30945.3930555556</v>
      </c>
      <c r="Q276" s="3" t="n">
        <v>264.393055555556</v>
      </c>
      <c r="R276" s="6" t="n">
        <v>4</v>
      </c>
      <c r="S276" s="2" t="s">
        <v>30</v>
      </c>
    </row>
    <row r="277" customFormat="false" ht="13.2" hidden="false" customHeight="false" outlineLevel="0" collapsed="false">
      <c r="F277" s="3" t="n">
        <v>9</v>
      </c>
      <c r="G277" s="4" t="n">
        <v>30945.39375</v>
      </c>
      <c r="H277" s="2" t="n">
        <v>1984</v>
      </c>
      <c r="I277" s="2" t="n">
        <v>300</v>
      </c>
      <c r="J277" s="2" t="s">
        <v>24</v>
      </c>
      <c r="K277" s="2" t="n">
        <v>30945</v>
      </c>
      <c r="L277" s="2" t="n">
        <v>0.3</v>
      </c>
      <c r="M277" s="2" t="n">
        <v>27</v>
      </c>
      <c r="N277" s="2" t="n">
        <v>0.39375</v>
      </c>
      <c r="O277" s="2" t="s">
        <v>25</v>
      </c>
      <c r="P277" s="5" t="n">
        <v>30945.39375</v>
      </c>
      <c r="Q277" s="3" t="n">
        <v>264.393749999999</v>
      </c>
      <c r="R277" s="6" t="n">
        <v>3</v>
      </c>
      <c r="S277" s="2" t="s">
        <v>30</v>
      </c>
    </row>
    <row r="278" customFormat="false" ht="13.2" hidden="false" customHeight="false" outlineLevel="0" collapsed="false">
      <c r="F278" s="3" t="n">
        <v>9</v>
      </c>
      <c r="G278" s="4" t="n">
        <v>30945.3944444444</v>
      </c>
      <c r="H278" s="2" t="n">
        <v>1984</v>
      </c>
      <c r="I278" s="2" t="n">
        <v>300</v>
      </c>
      <c r="J278" s="2" t="s">
        <v>24</v>
      </c>
      <c r="K278" s="2" t="n">
        <v>30945</v>
      </c>
      <c r="L278" s="2" t="n">
        <v>0.3</v>
      </c>
      <c r="M278" s="2" t="n">
        <v>28</v>
      </c>
      <c r="N278" s="2" t="n">
        <v>0.394444444444444</v>
      </c>
      <c r="O278" s="2" t="s">
        <v>25</v>
      </c>
      <c r="P278" s="5" t="n">
        <v>30945.3944444444</v>
      </c>
      <c r="Q278" s="3" t="n">
        <v>264.394444444446</v>
      </c>
      <c r="R278" s="6" t="n">
        <v>2</v>
      </c>
      <c r="S278" s="2" t="s">
        <v>30</v>
      </c>
    </row>
    <row r="279" customFormat="false" ht="13.2" hidden="false" customHeight="false" outlineLevel="0" collapsed="false">
      <c r="F279" s="3" t="n">
        <v>9</v>
      </c>
      <c r="G279" s="4" t="n">
        <v>30945.3951388889</v>
      </c>
      <c r="H279" s="2" t="n">
        <v>1984</v>
      </c>
      <c r="I279" s="2" t="n">
        <v>300</v>
      </c>
      <c r="J279" s="2" t="s">
        <v>24</v>
      </c>
      <c r="K279" s="2" t="n">
        <v>30945</v>
      </c>
      <c r="L279" s="2" t="n">
        <v>0.3</v>
      </c>
      <c r="M279" s="2" t="n">
        <v>29</v>
      </c>
      <c r="N279" s="2" t="n">
        <v>0.395138888888889</v>
      </c>
      <c r="O279" s="2" t="s">
        <v>25</v>
      </c>
      <c r="P279" s="5" t="n">
        <v>30945.3951388889</v>
      </c>
      <c r="Q279" s="3" t="n">
        <v>264.395138888889</v>
      </c>
      <c r="R279" s="6" t="n">
        <v>1</v>
      </c>
      <c r="S279" s="2" t="s">
        <v>30</v>
      </c>
    </row>
    <row r="280" customFormat="false" ht="13.2" hidden="false" customHeight="false" outlineLevel="0" collapsed="false">
      <c r="F280" s="3"/>
      <c r="G280" s="4"/>
      <c r="H280" s="2"/>
      <c r="I280" s="2"/>
      <c r="J280" s="2"/>
      <c r="K280" s="2"/>
      <c r="L280" s="2"/>
      <c r="M280" s="2"/>
      <c r="N280" s="2"/>
      <c r="O280" s="2"/>
      <c r="P280" s="5"/>
      <c r="Q280" s="3"/>
      <c r="R280" s="6"/>
      <c r="S280" s="2"/>
    </row>
    <row r="281" customFormat="false" ht="13.2" hidden="false" customHeight="false" outlineLevel="0" collapsed="false">
      <c r="E281" s="1" t="s">
        <v>31</v>
      </c>
      <c r="F281" s="3" t="n">
        <v>10</v>
      </c>
      <c r="G281" s="4" t="n">
        <v>30967.3958333333</v>
      </c>
      <c r="H281" s="2" t="n">
        <v>1984</v>
      </c>
      <c r="I281" s="2" t="n">
        <v>300</v>
      </c>
      <c r="J281" s="2" t="s">
        <v>24</v>
      </c>
      <c r="K281" s="2" t="n">
        <v>30967</v>
      </c>
      <c r="L281" s="2" t="n">
        <v>7.3</v>
      </c>
      <c r="M281" s="2" t="n">
        <v>0.3</v>
      </c>
      <c r="N281" s="2" t="n">
        <v>0.395833333333333</v>
      </c>
      <c r="O281" s="2" t="s">
        <v>25</v>
      </c>
      <c r="P281" s="5" t="n">
        <v>30967.3958333333</v>
      </c>
      <c r="Q281" s="3" t="n">
        <v>286.395833333332</v>
      </c>
      <c r="R281" s="6" t="n">
        <v>29.7</v>
      </c>
      <c r="S281" s="2" t="s">
        <v>31</v>
      </c>
    </row>
    <row r="282" customFormat="false" ht="13.2" hidden="false" customHeight="false" outlineLevel="0" collapsed="false">
      <c r="F282" s="3" t="n">
        <v>10</v>
      </c>
      <c r="G282" s="4" t="n">
        <v>30967.3965277778</v>
      </c>
      <c r="H282" s="2" t="n">
        <v>1984</v>
      </c>
      <c r="I282" s="2" t="n">
        <v>300</v>
      </c>
      <c r="J282" s="2" t="s">
        <v>24</v>
      </c>
      <c r="K282" s="2" t="n">
        <v>30967</v>
      </c>
      <c r="L282" s="2" t="n">
        <v>7</v>
      </c>
      <c r="M282" s="2" t="n">
        <v>1</v>
      </c>
      <c r="N282" s="2" t="n">
        <v>0.396527777777778</v>
      </c>
      <c r="O282" s="2" t="s">
        <v>25</v>
      </c>
      <c r="P282" s="5" t="n">
        <v>30967.3965277778</v>
      </c>
      <c r="Q282" s="3" t="n">
        <v>286.396527777779</v>
      </c>
      <c r="R282" s="6" t="n">
        <v>29</v>
      </c>
      <c r="S282" s="2" t="s">
        <v>31</v>
      </c>
    </row>
    <row r="283" customFormat="false" ht="13.2" hidden="false" customHeight="false" outlineLevel="0" collapsed="false">
      <c r="F283" s="3" t="n">
        <v>10</v>
      </c>
      <c r="G283" s="4" t="n">
        <v>30967.3972222222</v>
      </c>
      <c r="H283" s="2" t="n">
        <v>1984</v>
      </c>
      <c r="I283" s="2" t="n">
        <v>300</v>
      </c>
      <c r="J283" s="2" t="s">
        <v>24</v>
      </c>
      <c r="K283" s="2" t="n">
        <v>30967</v>
      </c>
      <c r="L283" s="2" t="n">
        <v>6.9</v>
      </c>
      <c r="M283" s="2" t="n">
        <v>2</v>
      </c>
      <c r="N283" s="2" t="n">
        <v>0.397222222222222</v>
      </c>
      <c r="O283" s="2" t="s">
        <v>25</v>
      </c>
      <c r="P283" s="5" t="n">
        <v>30967.3972222222</v>
      </c>
      <c r="Q283" s="3" t="n">
        <v>286.397222222222</v>
      </c>
      <c r="R283" s="6" t="n">
        <v>28</v>
      </c>
      <c r="S283" s="2" t="s">
        <v>31</v>
      </c>
    </row>
    <row r="284" customFormat="false" ht="13.2" hidden="false" customHeight="false" outlineLevel="0" collapsed="false">
      <c r="F284" s="3" t="n">
        <v>10</v>
      </c>
      <c r="G284" s="4" t="n">
        <v>30967.3979166667</v>
      </c>
      <c r="H284" s="2" t="n">
        <v>1984</v>
      </c>
      <c r="I284" s="2" t="n">
        <v>300</v>
      </c>
      <c r="J284" s="2" t="s">
        <v>24</v>
      </c>
      <c r="K284" s="2" t="n">
        <v>30967</v>
      </c>
      <c r="L284" s="2" t="n">
        <v>6.7</v>
      </c>
      <c r="M284" s="2" t="n">
        <v>3</v>
      </c>
      <c r="N284" s="2" t="n">
        <v>0.397916666666667</v>
      </c>
      <c r="O284" s="2" t="s">
        <v>25</v>
      </c>
      <c r="P284" s="5" t="n">
        <v>30967.3979166667</v>
      </c>
      <c r="Q284" s="3" t="n">
        <v>286.397916666665</v>
      </c>
      <c r="R284" s="6" t="n">
        <v>27</v>
      </c>
      <c r="S284" s="2" t="s">
        <v>31</v>
      </c>
    </row>
    <row r="285" customFormat="false" ht="13.2" hidden="false" customHeight="false" outlineLevel="0" collapsed="false">
      <c r="F285" s="3" t="n">
        <v>10</v>
      </c>
      <c r="G285" s="4" t="n">
        <v>30967.3986111111</v>
      </c>
      <c r="H285" s="2" t="n">
        <v>1984</v>
      </c>
      <c r="I285" s="2" t="n">
        <v>300</v>
      </c>
      <c r="J285" s="2" t="s">
        <v>24</v>
      </c>
      <c r="K285" s="2" t="n">
        <v>30967</v>
      </c>
      <c r="L285" s="2" t="n">
        <v>6.6</v>
      </c>
      <c r="M285" s="2" t="n">
        <v>4</v>
      </c>
      <c r="N285" s="2" t="n">
        <v>0.398611111111111</v>
      </c>
      <c r="O285" s="2" t="s">
        <v>25</v>
      </c>
      <c r="P285" s="5" t="n">
        <v>30967.3986111111</v>
      </c>
      <c r="Q285" s="3" t="n">
        <v>286.398611111112</v>
      </c>
      <c r="R285" s="6" t="n">
        <v>26</v>
      </c>
      <c r="S285" s="2" t="s">
        <v>31</v>
      </c>
    </row>
    <row r="286" customFormat="false" ht="13.2" hidden="false" customHeight="false" outlineLevel="0" collapsed="false">
      <c r="F286" s="3" t="n">
        <v>10</v>
      </c>
      <c r="G286" s="4" t="n">
        <v>30967.3993055556</v>
      </c>
      <c r="H286" s="2" t="n">
        <v>1984</v>
      </c>
      <c r="I286" s="2" t="n">
        <v>300</v>
      </c>
      <c r="J286" s="2" t="s">
        <v>24</v>
      </c>
      <c r="K286" s="2" t="n">
        <v>30967</v>
      </c>
      <c r="L286" s="2" t="n">
        <v>6.6</v>
      </c>
      <c r="M286" s="2" t="n">
        <v>5</v>
      </c>
      <c r="N286" s="2" t="n">
        <v>0.399305555555556</v>
      </c>
      <c r="O286" s="2" t="s">
        <v>25</v>
      </c>
      <c r="P286" s="5" t="n">
        <v>30967.3993055556</v>
      </c>
      <c r="Q286" s="3" t="n">
        <v>286.399305555555</v>
      </c>
      <c r="R286" s="6" t="n">
        <v>25</v>
      </c>
      <c r="S286" s="2" t="s">
        <v>31</v>
      </c>
    </row>
    <row r="287" customFormat="false" ht="13.2" hidden="false" customHeight="false" outlineLevel="0" collapsed="false">
      <c r="F287" s="3" t="n">
        <v>10</v>
      </c>
      <c r="G287" s="4" t="n">
        <v>30967.4</v>
      </c>
      <c r="H287" s="2" t="n">
        <v>1984</v>
      </c>
      <c r="I287" s="2" t="n">
        <v>300</v>
      </c>
      <c r="J287" s="2" t="s">
        <v>24</v>
      </c>
      <c r="K287" s="2" t="n">
        <v>30967</v>
      </c>
      <c r="L287" s="2" t="n">
        <v>6.4</v>
      </c>
      <c r="M287" s="2" t="n">
        <v>6</v>
      </c>
      <c r="N287" s="2" t="n">
        <v>0.4</v>
      </c>
      <c r="O287" s="2" t="s">
        <v>25</v>
      </c>
      <c r="P287" s="5" t="n">
        <v>30967.4</v>
      </c>
      <c r="Q287" s="3" t="n">
        <v>286.400000000001</v>
      </c>
      <c r="R287" s="6" t="n">
        <v>24</v>
      </c>
      <c r="S287" s="2" t="s">
        <v>31</v>
      </c>
    </row>
    <row r="288" customFormat="false" ht="13.2" hidden="false" customHeight="false" outlineLevel="0" collapsed="false">
      <c r="F288" s="3" t="n">
        <v>10</v>
      </c>
      <c r="G288" s="4" t="n">
        <v>30967.4006944444</v>
      </c>
      <c r="H288" s="2" t="n">
        <v>1984</v>
      </c>
      <c r="I288" s="2" t="n">
        <v>300</v>
      </c>
      <c r="J288" s="2" t="s">
        <v>24</v>
      </c>
      <c r="K288" s="2" t="n">
        <v>30967</v>
      </c>
      <c r="L288" s="2" t="n">
        <v>6.5</v>
      </c>
      <c r="M288" s="2" t="n">
        <v>7</v>
      </c>
      <c r="N288" s="2" t="n">
        <v>0.400694444444444</v>
      </c>
      <c r="O288" s="2" t="s">
        <v>25</v>
      </c>
      <c r="P288" s="5" t="n">
        <v>30967.4006944444</v>
      </c>
      <c r="Q288" s="3" t="n">
        <v>286.400694444445</v>
      </c>
      <c r="R288" s="6" t="n">
        <v>23</v>
      </c>
      <c r="S288" s="2" t="s">
        <v>31</v>
      </c>
    </row>
    <row r="289" customFormat="false" ht="13.2" hidden="false" customHeight="false" outlineLevel="0" collapsed="false">
      <c r="F289" s="3" t="n">
        <v>10</v>
      </c>
      <c r="G289" s="4" t="n">
        <v>30967.4013888889</v>
      </c>
      <c r="H289" s="2" t="n">
        <v>1984</v>
      </c>
      <c r="I289" s="2" t="n">
        <v>300</v>
      </c>
      <c r="J289" s="2" t="s">
        <v>24</v>
      </c>
      <c r="K289" s="2" t="n">
        <v>30967</v>
      </c>
      <c r="L289" s="2" t="n">
        <v>6.2</v>
      </c>
      <c r="M289" s="2" t="n">
        <v>8</v>
      </c>
      <c r="N289" s="2" t="n">
        <v>0.401388888888889</v>
      </c>
      <c r="O289" s="2" t="s">
        <v>25</v>
      </c>
      <c r="P289" s="5" t="n">
        <v>30967.4013888889</v>
      </c>
      <c r="Q289" s="3" t="n">
        <v>286.401388888888</v>
      </c>
      <c r="R289" s="6" t="n">
        <v>22</v>
      </c>
      <c r="S289" s="2" t="s">
        <v>31</v>
      </c>
    </row>
    <row r="290" customFormat="false" ht="13.2" hidden="false" customHeight="false" outlineLevel="0" collapsed="false">
      <c r="F290" s="3" t="n">
        <v>10</v>
      </c>
      <c r="G290" s="4" t="n">
        <v>30967.4020833333</v>
      </c>
      <c r="H290" s="2" t="n">
        <v>1984</v>
      </c>
      <c r="I290" s="2" t="n">
        <v>300</v>
      </c>
      <c r="J290" s="2" t="s">
        <v>24</v>
      </c>
      <c r="K290" s="2" t="n">
        <v>30967</v>
      </c>
      <c r="L290" s="2" t="n">
        <v>6.4</v>
      </c>
      <c r="M290" s="2" t="n">
        <v>9</v>
      </c>
      <c r="N290" s="2" t="n">
        <v>0.402083333333333</v>
      </c>
      <c r="O290" s="2" t="s">
        <v>25</v>
      </c>
      <c r="P290" s="5" t="n">
        <v>30967.4020833333</v>
      </c>
      <c r="Q290" s="3" t="n">
        <v>286.402083333334</v>
      </c>
      <c r="R290" s="6" t="n">
        <v>21</v>
      </c>
      <c r="S290" s="2" t="s">
        <v>31</v>
      </c>
    </row>
    <row r="291" customFormat="false" ht="13.2" hidden="false" customHeight="false" outlineLevel="0" collapsed="false">
      <c r="F291" s="3" t="n">
        <v>10</v>
      </c>
      <c r="G291" s="4" t="n">
        <v>30967.4027777778</v>
      </c>
      <c r="H291" s="2" t="n">
        <v>1984</v>
      </c>
      <c r="I291" s="2" t="n">
        <v>300</v>
      </c>
      <c r="J291" s="2" t="s">
        <v>24</v>
      </c>
      <c r="K291" s="2" t="n">
        <v>30967</v>
      </c>
      <c r="L291" s="2" t="n">
        <v>6.4</v>
      </c>
      <c r="M291" s="2" t="n">
        <v>10</v>
      </c>
      <c r="N291" s="2" t="n">
        <v>0.402777777777778</v>
      </c>
      <c r="O291" s="2" t="s">
        <v>25</v>
      </c>
      <c r="P291" s="5" t="n">
        <v>30967.4027777778</v>
      </c>
      <c r="Q291" s="3" t="n">
        <v>286.402777777777</v>
      </c>
      <c r="R291" s="6" t="n">
        <v>20</v>
      </c>
      <c r="S291" s="2" t="s">
        <v>31</v>
      </c>
    </row>
    <row r="292" customFormat="false" ht="13.2" hidden="false" customHeight="false" outlineLevel="0" collapsed="false">
      <c r="F292" s="3" t="n">
        <v>10</v>
      </c>
      <c r="G292" s="4" t="n">
        <v>30967.4034722222</v>
      </c>
      <c r="H292" s="2" t="n">
        <v>1984</v>
      </c>
      <c r="I292" s="2" t="n">
        <v>300</v>
      </c>
      <c r="J292" s="2" t="s">
        <v>24</v>
      </c>
      <c r="K292" s="2" t="n">
        <v>30967</v>
      </c>
      <c r="L292" s="2" t="n">
        <v>6.6</v>
      </c>
      <c r="M292" s="2" t="n">
        <v>11</v>
      </c>
      <c r="N292" s="2" t="n">
        <v>0.403472222222222</v>
      </c>
      <c r="O292" s="2" t="s">
        <v>25</v>
      </c>
      <c r="P292" s="5" t="n">
        <v>30967.4034722222</v>
      </c>
      <c r="Q292" s="3" t="n">
        <v>286.40347222222</v>
      </c>
      <c r="R292" s="6" t="n">
        <v>19</v>
      </c>
      <c r="S292" s="2" t="s">
        <v>31</v>
      </c>
    </row>
    <row r="293" customFormat="false" ht="13.2" hidden="false" customHeight="false" outlineLevel="0" collapsed="false">
      <c r="F293" s="3" t="n">
        <v>10</v>
      </c>
      <c r="G293" s="4" t="n">
        <v>30967.4041666667</v>
      </c>
      <c r="H293" s="2" t="n">
        <v>1984</v>
      </c>
      <c r="I293" s="2" t="n">
        <v>300</v>
      </c>
      <c r="J293" s="2" t="s">
        <v>24</v>
      </c>
      <c r="K293" s="2" t="n">
        <v>30967</v>
      </c>
      <c r="L293" s="2" t="n">
        <v>6.4</v>
      </c>
      <c r="M293" s="2" t="n">
        <v>12</v>
      </c>
      <c r="N293" s="2" t="n">
        <v>0.404166666666667</v>
      </c>
      <c r="O293" s="2" t="s">
        <v>25</v>
      </c>
      <c r="P293" s="5" t="n">
        <v>30967.4041666667</v>
      </c>
      <c r="Q293" s="3" t="n">
        <v>286.404166666667</v>
      </c>
      <c r="R293" s="6" t="n">
        <v>18</v>
      </c>
      <c r="S293" s="2" t="s">
        <v>31</v>
      </c>
    </row>
    <row r="294" customFormat="false" ht="13.2" hidden="false" customHeight="false" outlineLevel="0" collapsed="false">
      <c r="F294" s="3" t="n">
        <v>10</v>
      </c>
      <c r="G294" s="4" t="n">
        <v>30967.4048611111</v>
      </c>
      <c r="H294" s="2" t="n">
        <v>1984</v>
      </c>
      <c r="I294" s="2" t="n">
        <v>300</v>
      </c>
      <c r="J294" s="2" t="s">
        <v>24</v>
      </c>
      <c r="K294" s="2" t="n">
        <v>30967</v>
      </c>
      <c r="L294" s="2" t="n">
        <v>6.6</v>
      </c>
      <c r="M294" s="2" t="n">
        <v>13</v>
      </c>
      <c r="N294" s="2" t="n">
        <v>0.404861111111111</v>
      </c>
      <c r="O294" s="2" t="s">
        <v>25</v>
      </c>
      <c r="P294" s="5" t="n">
        <v>30967.4048611111</v>
      </c>
      <c r="Q294" s="3" t="n">
        <v>286.40486111111</v>
      </c>
      <c r="R294" s="6" t="n">
        <v>17</v>
      </c>
      <c r="S294" s="2" t="s">
        <v>31</v>
      </c>
    </row>
    <row r="295" customFormat="false" ht="13.2" hidden="false" customHeight="false" outlineLevel="0" collapsed="false">
      <c r="F295" s="3" t="n">
        <v>10</v>
      </c>
      <c r="G295" s="4" t="n">
        <v>30967.4055555556</v>
      </c>
      <c r="H295" s="2" t="n">
        <v>1984</v>
      </c>
      <c r="I295" s="2" t="n">
        <v>300</v>
      </c>
      <c r="J295" s="2" t="s">
        <v>24</v>
      </c>
      <c r="K295" s="2" t="n">
        <v>30967</v>
      </c>
      <c r="L295" s="2" t="n">
        <v>6.6</v>
      </c>
      <c r="M295" s="2" t="n">
        <v>14</v>
      </c>
      <c r="N295" s="2" t="n">
        <v>0.405555555555556</v>
      </c>
      <c r="O295" s="2" t="s">
        <v>25</v>
      </c>
      <c r="P295" s="5" t="n">
        <v>30967.4055555556</v>
      </c>
      <c r="Q295" s="3" t="n">
        <v>286.405555555557</v>
      </c>
      <c r="R295" s="6" t="n">
        <v>16</v>
      </c>
      <c r="S295" s="2" t="s">
        <v>31</v>
      </c>
    </row>
    <row r="296" customFormat="false" ht="13.2" hidden="false" customHeight="false" outlineLevel="0" collapsed="false">
      <c r="F296" s="3" t="n">
        <v>10</v>
      </c>
      <c r="G296" s="4" t="n">
        <v>30967.40625</v>
      </c>
      <c r="H296" s="2" t="n">
        <v>1984</v>
      </c>
      <c r="I296" s="2" t="n">
        <v>300</v>
      </c>
      <c r="J296" s="2" t="s">
        <v>24</v>
      </c>
      <c r="K296" s="2" t="n">
        <v>30967</v>
      </c>
      <c r="L296" s="2" t="n">
        <v>6.6</v>
      </c>
      <c r="M296" s="2" t="n">
        <v>15</v>
      </c>
      <c r="N296" s="2" t="n">
        <v>0.40625</v>
      </c>
      <c r="O296" s="2" t="s">
        <v>25</v>
      </c>
      <c r="P296" s="5" t="n">
        <v>30967.40625</v>
      </c>
      <c r="Q296" s="3" t="n">
        <v>286.40625</v>
      </c>
      <c r="R296" s="6" t="n">
        <v>15</v>
      </c>
      <c r="S296" s="2" t="s">
        <v>31</v>
      </c>
    </row>
    <row r="297" customFormat="false" ht="13.2" hidden="false" customHeight="false" outlineLevel="0" collapsed="false">
      <c r="F297" s="3" t="n">
        <v>10</v>
      </c>
      <c r="G297" s="4" t="n">
        <v>30967.4069444444</v>
      </c>
      <c r="H297" s="2" t="n">
        <v>1984</v>
      </c>
      <c r="I297" s="2" t="n">
        <v>300</v>
      </c>
      <c r="J297" s="2" t="s">
        <v>24</v>
      </c>
      <c r="K297" s="2" t="n">
        <v>30967</v>
      </c>
      <c r="L297" s="2" t="n">
        <v>6.6</v>
      </c>
      <c r="M297" s="2" t="n">
        <v>16</v>
      </c>
      <c r="N297" s="2" t="n">
        <v>0.406944444444445</v>
      </c>
      <c r="O297" s="2" t="s">
        <v>25</v>
      </c>
      <c r="P297" s="5" t="n">
        <v>30967.4069444444</v>
      </c>
      <c r="Q297" s="3" t="n">
        <v>286.406944444443</v>
      </c>
      <c r="R297" s="6" t="n">
        <v>14</v>
      </c>
      <c r="S297" s="2" t="s">
        <v>31</v>
      </c>
    </row>
    <row r="298" customFormat="false" ht="13.2" hidden="false" customHeight="false" outlineLevel="0" collapsed="false">
      <c r="F298" s="3" t="n">
        <v>10</v>
      </c>
      <c r="G298" s="4" t="n">
        <v>30967.4076388889</v>
      </c>
      <c r="H298" s="2" t="n">
        <v>1984</v>
      </c>
      <c r="I298" s="2" t="n">
        <v>300</v>
      </c>
      <c r="J298" s="2" t="s">
        <v>24</v>
      </c>
      <c r="K298" s="2" t="n">
        <v>30967</v>
      </c>
      <c r="L298" s="2" t="n">
        <v>6.5</v>
      </c>
      <c r="M298" s="2" t="n">
        <v>17</v>
      </c>
      <c r="N298" s="2" t="n">
        <v>0.407638888888889</v>
      </c>
      <c r="O298" s="2" t="s">
        <v>25</v>
      </c>
      <c r="P298" s="5" t="n">
        <v>30967.4076388889</v>
      </c>
      <c r="Q298" s="3" t="n">
        <v>286.40763888889</v>
      </c>
      <c r="R298" s="6" t="n">
        <v>13</v>
      </c>
      <c r="S298" s="2" t="s">
        <v>31</v>
      </c>
    </row>
    <row r="299" customFormat="false" ht="13.2" hidden="false" customHeight="false" outlineLevel="0" collapsed="false">
      <c r="F299" s="3" t="n">
        <v>10</v>
      </c>
      <c r="G299" s="4" t="n">
        <v>30967.4083333333</v>
      </c>
      <c r="H299" s="2" t="n">
        <v>1984</v>
      </c>
      <c r="I299" s="2" t="n">
        <v>300</v>
      </c>
      <c r="J299" s="2" t="s">
        <v>24</v>
      </c>
      <c r="K299" s="2" t="n">
        <v>30967</v>
      </c>
      <c r="L299" s="2" t="n">
        <v>6.6</v>
      </c>
      <c r="M299" s="2" t="n">
        <v>18</v>
      </c>
      <c r="N299" s="2" t="n">
        <v>0.408333333333333</v>
      </c>
      <c r="O299" s="2" t="s">
        <v>25</v>
      </c>
      <c r="P299" s="5" t="n">
        <v>30967.4083333333</v>
      </c>
      <c r="Q299" s="3" t="n">
        <v>286.408333333333</v>
      </c>
      <c r="R299" s="6" t="n">
        <v>12</v>
      </c>
      <c r="S299" s="2" t="s">
        <v>31</v>
      </c>
    </row>
    <row r="300" customFormat="false" ht="13.2" hidden="false" customHeight="false" outlineLevel="0" collapsed="false">
      <c r="F300" s="3" t="n">
        <v>10</v>
      </c>
      <c r="G300" s="4" t="n">
        <v>30967.4090277778</v>
      </c>
      <c r="H300" s="2" t="n">
        <v>1984</v>
      </c>
      <c r="I300" s="2" t="n">
        <v>300</v>
      </c>
      <c r="J300" s="2" t="s">
        <v>24</v>
      </c>
      <c r="K300" s="2" t="n">
        <v>30967</v>
      </c>
      <c r="L300" s="2" t="n">
        <v>6.4</v>
      </c>
      <c r="M300" s="2" t="n">
        <v>19</v>
      </c>
      <c r="N300" s="2" t="n">
        <v>0.409027777777778</v>
      </c>
      <c r="O300" s="2" t="s">
        <v>25</v>
      </c>
      <c r="P300" s="5" t="n">
        <v>30967.4090277778</v>
      </c>
      <c r="Q300" s="3" t="n">
        <v>286.40902777778</v>
      </c>
      <c r="R300" s="6" t="n">
        <v>11</v>
      </c>
      <c r="S300" s="2" t="s">
        <v>31</v>
      </c>
    </row>
    <row r="301" customFormat="false" ht="13.2" hidden="false" customHeight="false" outlineLevel="0" collapsed="false">
      <c r="F301" s="3" t="n">
        <v>10</v>
      </c>
      <c r="G301" s="4" t="n">
        <v>30967.4104166667</v>
      </c>
      <c r="H301" s="2" t="n">
        <v>1984</v>
      </c>
      <c r="I301" s="2" t="n">
        <v>300</v>
      </c>
      <c r="J301" s="2" t="s">
        <v>24</v>
      </c>
      <c r="K301" s="2" t="n">
        <v>30967</v>
      </c>
      <c r="L301" s="2" t="n">
        <v>6.4</v>
      </c>
      <c r="M301" s="2" t="n">
        <v>21</v>
      </c>
      <c r="N301" s="2" t="n">
        <v>0.410416666666667</v>
      </c>
      <c r="O301" s="2" t="s">
        <v>25</v>
      </c>
      <c r="P301" s="5" t="n">
        <v>30967.4104166667</v>
      </c>
      <c r="Q301" s="3" t="n">
        <v>286.410416666666</v>
      </c>
      <c r="R301" s="6" t="n">
        <v>9</v>
      </c>
      <c r="S301" s="2" t="s">
        <v>31</v>
      </c>
    </row>
    <row r="302" customFormat="false" ht="13.2" hidden="false" customHeight="false" outlineLevel="0" collapsed="false">
      <c r="F302" s="3" t="n">
        <v>10</v>
      </c>
      <c r="G302" s="4" t="n">
        <v>30967.4111111111</v>
      </c>
      <c r="H302" s="2" t="n">
        <v>1984</v>
      </c>
      <c r="I302" s="2" t="n">
        <v>300</v>
      </c>
      <c r="J302" s="2" t="s">
        <v>24</v>
      </c>
      <c r="K302" s="2" t="n">
        <v>30967</v>
      </c>
      <c r="L302" s="2" t="n">
        <v>6.4</v>
      </c>
      <c r="M302" s="2" t="n">
        <v>22</v>
      </c>
      <c r="N302" s="2" t="n">
        <v>0.411111111111111</v>
      </c>
      <c r="O302" s="2" t="s">
        <v>25</v>
      </c>
      <c r="P302" s="5" t="n">
        <v>30967.4111111111</v>
      </c>
      <c r="Q302" s="3" t="n">
        <v>286.411111111112</v>
      </c>
      <c r="R302" s="6" t="n">
        <v>8</v>
      </c>
      <c r="S302" s="2" t="s">
        <v>31</v>
      </c>
    </row>
    <row r="303" customFormat="false" ht="13.2" hidden="false" customHeight="false" outlineLevel="0" collapsed="false">
      <c r="F303" s="3" t="n">
        <v>10</v>
      </c>
      <c r="G303" s="4" t="n">
        <v>30967.4118055556</v>
      </c>
      <c r="H303" s="2" t="n">
        <v>1984</v>
      </c>
      <c r="I303" s="2" t="n">
        <v>300</v>
      </c>
      <c r="J303" s="2" t="s">
        <v>24</v>
      </c>
      <c r="K303" s="2" t="n">
        <v>30967</v>
      </c>
      <c r="L303" s="2" t="n">
        <v>1.3</v>
      </c>
      <c r="M303" s="2" t="n">
        <v>23</v>
      </c>
      <c r="N303" s="2" t="n">
        <v>0.411805555555556</v>
      </c>
      <c r="O303" s="2" t="s">
        <v>25</v>
      </c>
      <c r="P303" s="5" t="n">
        <v>30967.4118055556</v>
      </c>
      <c r="Q303" s="3" t="n">
        <v>286.411805555556</v>
      </c>
      <c r="R303" s="6" t="n">
        <v>7</v>
      </c>
      <c r="S303" s="2" t="s">
        <v>31</v>
      </c>
    </row>
    <row r="304" customFormat="false" ht="13.2" hidden="false" customHeight="false" outlineLevel="0" collapsed="false">
      <c r="F304" s="3" t="n">
        <v>10</v>
      </c>
      <c r="G304" s="4" t="n">
        <v>30967.4125</v>
      </c>
      <c r="H304" s="2" t="n">
        <v>1984</v>
      </c>
      <c r="I304" s="2" t="n">
        <v>300</v>
      </c>
      <c r="J304" s="2" t="s">
        <v>24</v>
      </c>
      <c r="K304" s="2" t="n">
        <v>30967</v>
      </c>
      <c r="L304" s="2" t="n">
        <v>1.8</v>
      </c>
      <c r="M304" s="2" t="n">
        <v>24</v>
      </c>
      <c r="N304" s="2" t="n">
        <v>0.4125</v>
      </c>
      <c r="O304" s="2" t="s">
        <v>25</v>
      </c>
      <c r="P304" s="5" t="n">
        <v>30967.4125</v>
      </c>
      <c r="Q304" s="3" t="n">
        <v>286.412499999999</v>
      </c>
      <c r="R304" s="6" t="n">
        <v>6</v>
      </c>
      <c r="S304" s="2" t="s">
        <v>31</v>
      </c>
    </row>
    <row r="305" customFormat="false" ht="13.2" hidden="false" customHeight="false" outlineLevel="0" collapsed="false">
      <c r="F305" s="3" t="n">
        <v>10</v>
      </c>
      <c r="G305" s="4" t="n">
        <v>30967.4131944444</v>
      </c>
      <c r="H305" s="2" t="n">
        <v>1984</v>
      </c>
      <c r="I305" s="2" t="n">
        <v>300</v>
      </c>
      <c r="J305" s="2" t="s">
        <v>24</v>
      </c>
      <c r="K305" s="2" t="n">
        <v>30967</v>
      </c>
      <c r="L305" s="2" t="n">
        <v>0.4</v>
      </c>
      <c r="M305" s="2" t="n">
        <v>25</v>
      </c>
      <c r="N305" s="2" t="n">
        <v>0.413194444444444</v>
      </c>
      <c r="O305" s="2" t="s">
        <v>25</v>
      </c>
      <c r="P305" s="5" t="n">
        <v>30967.4131944444</v>
      </c>
      <c r="Q305" s="3" t="n">
        <v>286.413194444445</v>
      </c>
      <c r="R305" s="6" t="n">
        <v>5</v>
      </c>
      <c r="S305" s="2" t="s">
        <v>31</v>
      </c>
    </row>
    <row r="306" customFormat="false" ht="13.2" hidden="false" customHeight="false" outlineLevel="0" collapsed="false">
      <c r="F306" s="3" t="n">
        <v>10</v>
      </c>
      <c r="G306" s="4" t="n">
        <v>30967.4138888889</v>
      </c>
      <c r="H306" s="2" t="n">
        <v>1984</v>
      </c>
      <c r="I306" s="2" t="n">
        <v>300</v>
      </c>
      <c r="J306" s="2" t="s">
        <v>24</v>
      </c>
      <c r="K306" s="2" t="n">
        <v>30967</v>
      </c>
      <c r="L306" s="2" t="n">
        <v>0.3</v>
      </c>
      <c r="M306" s="2" t="n">
        <v>26</v>
      </c>
      <c r="N306" s="2" t="n">
        <v>0.413888888888889</v>
      </c>
      <c r="O306" s="2" t="s">
        <v>25</v>
      </c>
      <c r="P306" s="5" t="n">
        <v>30967.4138888889</v>
      </c>
      <c r="Q306" s="3" t="n">
        <v>286.413888888888</v>
      </c>
      <c r="R306" s="6" t="n">
        <v>4</v>
      </c>
      <c r="S306" s="2" t="s">
        <v>31</v>
      </c>
    </row>
    <row r="307" customFormat="false" ht="13.2" hidden="false" customHeight="false" outlineLevel="0" collapsed="false">
      <c r="F307" s="3" t="n">
        <v>10</v>
      </c>
      <c r="G307" s="4" t="n">
        <v>30967.4145833333</v>
      </c>
      <c r="H307" s="2" t="n">
        <v>1984</v>
      </c>
      <c r="I307" s="2" t="n">
        <v>300</v>
      </c>
      <c r="J307" s="2" t="s">
        <v>24</v>
      </c>
      <c r="K307" s="2" t="n">
        <v>30967</v>
      </c>
      <c r="L307" s="2" t="n">
        <v>0.3</v>
      </c>
      <c r="M307" s="2" t="n">
        <v>27</v>
      </c>
      <c r="N307" s="2" t="n">
        <v>0.414583333333333</v>
      </c>
      <c r="O307" s="2" t="s">
        <v>25</v>
      </c>
      <c r="P307" s="5" t="n">
        <v>30967.4145833333</v>
      </c>
      <c r="Q307" s="3" t="n">
        <v>286.414583333335</v>
      </c>
      <c r="R307" s="6" t="n">
        <v>3</v>
      </c>
      <c r="S307" s="2" t="s">
        <v>31</v>
      </c>
    </row>
    <row r="308" customFormat="false" ht="13.2" hidden="false" customHeight="false" outlineLevel="0" collapsed="false">
      <c r="F308" s="3" t="n">
        <v>10</v>
      </c>
      <c r="G308" s="4" t="n">
        <v>30967.4152777778</v>
      </c>
      <c r="H308" s="2" t="n">
        <v>1984</v>
      </c>
      <c r="I308" s="2" t="n">
        <v>300</v>
      </c>
      <c r="J308" s="2" t="s">
        <v>24</v>
      </c>
      <c r="K308" s="2" t="n">
        <v>30967</v>
      </c>
      <c r="L308" s="2" t="n">
        <v>0.2</v>
      </c>
      <c r="M308" s="2" t="n">
        <v>28</v>
      </c>
      <c r="N308" s="2" t="n">
        <v>0.415277777777778</v>
      </c>
      <c r="O308" s="2" t="s">
        <v>25</v>
      </c>
      <c r="P308" s="5" t="n">
        <v>30967.4152777778</v>
      </c>
      <c r="Q308" s="3" t="n">
        <v>286.415277777778</v>
      </c>
      <c r="R308" s="6" t="n">
        <v>2</v>
      </c>
      <c r="S308" s="2" t="s">
        <v>31</v>
      </c>
    </row>
    <row r="309" customFormat="false" ht="13.2" hidden="false" customHeight="false" outlineLevel="0" collapsed="false">
      <c r="F309" s="3" t="n">
        <v>10</v>
      </c>
      <c r="G309" s="4" t="n">
        <v>30967.4159722222</v>
      </c>
      <c r="H309" s="2" t="n">
        <v>1984</v>
      </c>
      <c r="I309" s="2" t="n">
        <v>300</v>
      </c>
      <c r="J309" s="2" t="s">
        <v>24</v>
      </c>
      <c r="K309" s="2" t="n">
        <v>30967</v>
      </c>
      <c r="L309" s="2" t="n">
        <v>0.3</v>
      </c>
      <c r="M309" s="2" t="n">
        <v>29</v>
      </c>
      <c r="N309" s="2" t="n">
        <v>0.415972222222222</v>
      </c>
      <c r="O309" s="2" t="s">
        <v>25</v>
      </c>
      <c r="P309" s="5" t="n">
        <v>30967.4159722222</v>
      </c>
      <c r="Q309" s="3" t="n">
        <v>286.415972222221</v>
      </c>
      <c r="R309" s="6" t="n">
        <v>1</v>
      </c>
      <c r="S309" s="2" t="s">
        <v>31</v>
      </c>
    </row>
    <row r="310" customFormat="false" ht="13.2" hidden="false" customHeight="false" outlineLevel="0" collapsed="false">
      <c r="F310" s="3"/>
      <c r="G310" s="4"/>
      <c r="H310" s="2"/>
      <c r="I310" s="2"/>
      <c r="J310" s="2"/>
      <c r="K310" s="2"/>
      <c r="L310" s="2"/>
      <c r="M310" s="2"/>
      <c r="N310" s="2"/>
      <c r="O310" s="2"/>
      <c r="P310" s="5"/>
      <c r="Q310" s="3"/>
      <c r="R310" s="6"/>
      <c r="S310" s="2"/>
    </row>
    <row r="311" customFormat="false" ht="13.2" hidden="false" customHeight="false" outlineLevel="0" collapsed="false">
      <c r="E311" s="1" t="s">
        <v>32</v>
      </c>
      <c r="F311" s="3" t="n">
        <v>11</v>
      </c>
      <c r="G311" s="4" t="n">
        <v>30991.3958333333</v>
      </c>
      <c r="H311" s="2" t="n">
        <v>1984</v>
      </c>
      <c r="I311" s="2" t="n">
        <v>300</v>
      </c>
      <c r="J311" s="2" t="s">
        <v>24</v>
      </c>
      <c r="K311" s="2" t="n">
        <v>30991</v>
      </c>
      <c r="L311" s="2" t="n">
        <v>6.4</v>
      </c>
      <c r="M311" s="2" t="n">
        <v>0.3</v>
      </c>
      <c r="N311" s="2" t="n">
        <v>0.395833333333333</v>
      </c>
      <c r="O311" s="2" t="s">
        <v>25</v>
      </c>
      <c r="P311" s="5" t="n">
        <v>30991.3958333333</v>
      </c>
      <c r="Q311" s="3" t="n">
        <v>310.395833333332</v>
      </c>
      <c r="R311" s="6" t="n">
        <v>29.7</v>
      </c>
      <c r="S311" s="2" t="s">
        <v>32</v>
      </c>
    </row>
    <row r="312" customFormat="false" ht="13.2" hidden="false" customHeight="false" outlineLevel="0" collapsed="false">
      <c r="F312" s="3" t="n">
        <v>11</v>
      </c>
      <c r="G312" s="4" t="n">
        <v>30991.3965277778</v>
      </c>
      <c r="H312" s="2" t="n">
        <v>1984</v>
      </c>
      <c r="I312" s="2" t="n">
        <v>300</v>
      </c>
      <c r="J312" s="2" t="s">
        <v>24</v>
      </c>
      <c r="K312" s="2" t="n">
        <v>30991</v>
      </c>
      <c r="L312" s="2" t="n">
        <v>6.3</v>
      </c>
      <c r="M312" s="2" t="n">
        <v>1</v>
      </c>
      <c r="N312" s="2" t="n">
        <v>0.396527777777778</v>
      </c>
      <c r="O312" s="2" t="s">
        <v>25</v>
      </c>
      <c r="P312" s="5" t="n">
        <v>30991.3965277778</v>
      </c>
      <c r="Q312" s="3" t="n">
        <v>310.396527777779</v>
      </c>
      <c r="R312" s="6" t="n">
        <v>29</v>
      </c>
      <c r="S312" s="2" t="s">
        <v>32</v>
      </c>
    </row>
    <row r="313" customFormat="false" ht="13.2" hidden="false" customHeight="false" outlineLevel="0" collapsed="false">
      <c r="F313" s="3" t="n">
        <v>11</v>
      </c>
      <c r="G313" s="4" t="n">
        <v>30991.3972222222</v>
      </c>
      <c r="H313" s="2" t="n">
        <v>1984</v>
      </c>
      <c r="I313" s="2" t="n">
        <v>300</v>
      </c>
      <c r="J313" s="2" t="s">
        <v>24</v>
      </c>
      <c r="K313" s="2" t="n">
        <v>30991</v>
      </c>
      <c r="L313" s="2" t="n">
        <v>6.3</v>
      </c>
      <c r="M313" s="2" t="n">
        <v>2</v>
      </c>
      <c r="N313" s="2" t="n">
        <v>0.397222222222222</v>
      </c>
      <c r="O313" s="2" t="s">
        <v>25</v>
      </c>
      <c r="P313" s="5" t="n">
        <v>30991.3972222222</v>
      </c>
      <c r="Q313" s="3" t="n">
        <v>310.397222222222</v>
      </c>
      <c r="R313" s="6" t="n">
        <v>28</v>
      </c>
      <c r="S313" s="2" t="s">
        <v>32</v>
      </c>
    </row>
    <row r="314" customFormat="false" ht="13.2" hidden="false" customHeight="false" outlineLevel="0" collapsed="false">
      <c r="F314" s="3" t="n">
        <v>11</v>
      </c>
      <c r="G314" s="4" t="n">
        <v>30991.3979166667</v>
      </c>
      <c r="H314" s="2" t="n">
        <v>1984</v>
      </c>
      <c r="I314" s="2" t="n">
        <v>300</v>
      </c>
      <c r="J314" s="2" t="s">
        <v>24</v>
      </c>
      <c r="K314" s="2" t="n">
        <v>30991</v>
      </c>
      <c r="L314" s="2" t="n">
        <v>6.3</v>
      </c>
      <c r="M314" s="2" t="n">
        <v>3</v>
      </c>
      <c r="N314" s="2" t="n">
        <v>0.397916666666667</v>
      </c>
      <c r="O314" s="2" t="s">
        <v>25</v>
      </c>
      <c r="P314" s="5" t="n">
        <v>30991.3979166667</v>
      </c>
      <c r="Q314" s="3" t="n">
        <v>310.397916666665</v>
      </c>
      <c r="R314" s="6" t="n">
        <v>27</v>
      </c>
      <c r="S314" s="2" t="s">
        <v>32</v>
      </c>
    </row>
    <row r="315" customFormat="false" ht="13.2" hidden="false" customHeight="false" outlineLevel="0" collapsed="false">
      <c r="F315" s="3" t="n">
        <v>11</v>
      </c>
      <c r="G315" s="4" t="n">
        <v>30991.3986111111</v>
      </c>
      <c r="H315" s="2" t="n">
        <v>1984</v>
      </c>
      <c r="I315" s="2" t="n">
        <v>300</v>
      </c>
      <c r="J315" s="2" t="s">
        <v>24</v>
      </c>
      <c r="K315" s="2" t="n">
        <v>30991</v>
      </c>
      <c r="L315" s="2" t="n">
        <v>6.3</v>
      </c>
      <c r="M315" s="2" t="n">
        <v>4</v>
      </c>
      <c r="N315" s="2" t="n">
        <v>0.398611111111111</v>
      </c>
      <c r="O315" s="2" t="s">
        <v>25</v>
      </c>
      <c r="P315" s="5" t="n">
        <v>30991.3986111111</v>
      </c>
      <c r="Q315" s="3" t="n">
        <v>310.398611111112</v>
      </c>
      <c r="R315" s="6" t="n">
        <v>26</v>
      </c>
      <c r="S315" s="2" t="s">
        <v>32</v>
      </c>
    </row>
    <row r="316" customFormat="false" ht="13.2" hidden="false" customHeight="false" outlineLevel="0" collapsed="false">
      <c r="F316" s="3" t="n">
        <v>11</v>
      </c>
      <c r="G316" s="4" t="n">
        <v>30991.3993055556</v>
      </c>
      <c r="H316" s="2" t="n">
        <v>1984</v>
      </c>
      <c r="I316" s="2" t="n">
        <v>300</v>
      </c>
      <c r="J316" s="2" t="s">
        <v>24</v>
      </c>
      <c r="K316" s="2" t="n">
        <v>30991</v>
      </c>
      <c r="L316" s="2" t="n">
        <v>6.3</v>
      </c>
      <c r="M316" s="2" t="n">
        <v>5</v>
      </c>
      <c r="N316" s="2" t="n">
        <v>0.399305555555556</v>
      </c>
      <c r="O316" s="2" t="s">
        <v>25</v>
      </c>
      <c r="P316" s="5" t="n">
        <v>30991.3993055556</v>
      </c>
      <c r="Q316" s="3" t="n">
        <v>310.399305555555</v>
      </c>
      <c r="R316" s="6" t="n">
        <v>25</v>
      </c>
      <c r="S316" s="2" t="s">
        <v>32</v>
      </c>
    </row>
    <row r="317" customFormat="false" ht="13.2" hidden="false" customHeight="false" outlineLevel="0" collapsed="false">
      <c r="F317" s="3" t="n">
        <v>11</v>
      </c>
      <c r="G317" s="4" t="n">
        <v>30991.4</v>
      </c>
      <c r="H317" s="2" t="n">
        <v>1984</v>
      </c>
      <c r="I317" s="2" t="n">
        <v>300</v>
      </c>
      <c r="J317" s="2" t="s">
        <v>24</v>
      </c>
      <c r="K317" s="2" t="n">
        <v>30991</v>
      </c>
      <c r="L317" s="2" t="n">
        <v>6.2</v>
      </c>
      <c r="M317" s="2" t="n">
        <v>6</v>
      </c>
      <c r="N317" s="2" t="n">
        <v>0.4</v>
      </c>
      <c r="O317" s="2" t="s">
        <v>25</v>
      </c>
      <c r="P317" s="5" t="n">
        <v>30991.4</v>
      </c>
      <c r="Q317" s="3" t="n">
        <v>310.400000000001</v>
      </c>
      <c r="R317" s="6" t="n">
        <v>24</v>
      </c>
      <c r="S317" s="2" t="s">
        <v>32</v>
      </c>
    </row>
    <row r="318" customFormat="false" ht="13.2" hidden="false" customHeight="false" outlineLevel="0" collapsed="false">
      <c r="F318" s="3" t="n">
        <v>11</v>
      </c>
      <c r="G318" s="4" t="n">
        <v>30991.4006944444</v>
      </c>
      <c r="H318" s="2" t="n">
        <v>1984</v>
      </c>
      <c r="I318" s="2" t="n">
        <v>300</v>
      </c>
      <c r="J318" s="2" t="s">
        <v>24</v>
      </c>
      <c r="K318" s="2" t="n">
        <v>30991</v>
      </c>
      <c r="L318" s="2" t="n">
        <v>6.2</v>
      </c>
      <c r="M318" s="2" t="n">
        <v>7</v>
      </c>
      <c r="N318" s="2" t="n">
        <v>0.400694444444444</v>
      </c>
      <c r="O318" s="2" t="s">
        <v>25</v>
      </c>
      <c r="P318" s="5" t="n">
        <v>30991.4006944444</v>
      </c>
      <c r="Q318" s="3" t="n">
        <v>310.400694444445</v>
      </c>
      <c r="R318" s="6" t="n">
        <v>23</v>
      </c>
      <c r="S318" s="2" t="s">
        <v>32</v>
      </c>
    </row>
    <row r="319" customFormat="false" ht="13.2" hidden="false" customHeight="false" outlineLevel="0" collapsed="false">
      <c r="F319" s="3" t="n">
        <v>11</v>
      </c>
      <c r="G319" s="4" t="n">
        <v>30991.4013888889</v>
      </c>
      <c r="H319" s="2" t="n">
        <v>1984</v>
      </c>
      <c r="I319" s="2" t="n">
        <v>300</v>
      </c>
      <c r="J319" s="2" t="s">
        <v>24</v>
      </c>
      <c r="K319" s="2" t="n">
        <v>30991</v>
      </c>
      <c r="L319" s="2" t="n">
        <v>6.2</v>
      </c>
      <c r="M319" s="2" t="n">
        <v>8</v>
      </c>
      <c r="N319" s="2" t="n">
        <v>0.401388888888889</v>
      </c>
      <c r="O319" s="2" t="s">
        <v>25</v>
      </c>
      <c r="P319" s="5" t="n">
        <v>30991.4013888889</v>
      </c>
      <c r="Q319" s="3" t="n">
        <v>310.401388888888</v>
      </c>
      <c r="R319" s="6" t="n">
        <v>22</v>
      </c>
      <c r="S319" s="2" t="s">
        <v>32</v>
      </c>
    </row>
    <row r="320" customFormat="false" ht="13.2" hidden="false" customHeight="false" outlineLevel="0" collapsed="false">
      <c r="F320" s="3" t="n">
        <v>11</v>
      </c>
      <c r="G320" s="4" t="n">
        <v>30991.4020833333</v>
      </c>
      <c r="H320" s="2" t="n">
        <v>1984</v>
      </c>
      <c r="I320" s="2" t="n">
        <v>300</v>
      </c>
      <c r="J320" s="2" t="s">
        <v>24</v>
      </c>
      <c r="K320" s="2" t="n">
        <v>30991</v>
      </c>
      <c r="L320" s="2" t="n">
        <v>6.2</v>
      </c>
      <c r="M320" s="2" t="n">
        <v>9</v>
      </c>
      <c r="N320" s="2" t="n">
        <v>0.402083333333333</v>
      </c>
      <c r="O320" s="2" t="s">
        <v>25</v>
      </c>
      <c r="P320" s="5" t="n">
        <v>30991.4020833333</v>
      </c>
      <c r="Q320" s="3" t="n">
        <v>310.402083333334</v>
      </c>
      <c r="R320" s="6" t="n">
        <v>21</v>
      </c>
      <c r="S320" s="2" t="s">
        <v>32</v>
      </c>
    </row>
    <row r="321" customFormat="false" ht="13.2" hidden="false" customHeight="false" outlineLevel="0" collapsed="false">
      <c r="F321" s="3" t="n">
        <v>11</v>
      </c>
      <c r="G321" s="4" t="n">
        <v>30991.4027777778</v>
      </c>
      <c r="H321" s="2" t="n">
        <v>1984</v>
      </c>
      <c r="I321" s="2" t="n">
        <v>300</v>
      </c>
      <c r="J321" s="2" t="s">
        <v>24</v>
      </c>
      <c r="K321" s="2" t="n">
        <v>30991</v>
      </c>
      <c r="L321" s="2" t="n">
        <v>6.3</v>
      </c>
      <c r="M321" s="2" t="n">
        <v>10</v>
      </c>
      <c r="N321" s="2" t="n">
        <v>0.402777777777778</v>
      </c>
      <c r="O321" s="2" t="s">
        <v>25</v>
      </c>
      <c r="P321" s="5" t="n">
        <v>30991.4027777778</v>
      </c>
      <c r="Q321" s="3" t="n">
        <v>310.402777777777</v>
      </c>
      <c r="R321" s="6" t="n">
        <v>20</v>
      </c>
      <c r="S321" s="2" t="s">
        <v>32</v>
      </c>
    </row>
    <row r="322" customFormat="false" ht="13.2" hidden="false" customHeight="false" outlineLevel="0" collapsed="false">
      <c r="F322" s="3" t="n">
        <v>11</v>
      </c>
      <c r="G322" s="4" t="n">
        <v>30991.4034722222</v>
      </c>
      <c r="H322" s="2" t="n">
        <v>1984</v>
      </c>
      <c r="I322" s="2" t="n">
        <v>300</v>
      </c>
      <c r="J322" s="2" t="s">
        <v>24</v>
      </c>
      <c r="K322" s="2" t="n">
        <v>30991</v>
      </c>
      <c r="L322" s="2" t="n">
        <v>6.4</v>
      </c>
      <c r="M322" s="2" t="n">
        <v>11</v>
      </c>
      <c r="N322" s="2" t="n">
        <v>0.403472222222222</v>
      </c>
      <c r="O322" s="2" t="s">
        <v>25</v>
      </c>
      <c r="P322" s="5" t="n">
        <v>30991.4034722222</v>
      </c>
      <c r="Q322" s="3" t="n">
        <v>310.40347222222</v>
      </c>
      <c r="R322" s="6" t="n">
        <v>19</v>
      </c>
      <c r="S322" s="2" t="s">
        <v>32</v>
      </c>
    </row>
    <row r="323" customFormat="false" ht="13.2" hidden="false" customHeight="false" outlineLevel="0" collapsed="false">
      <c r="F323" s="3" t="n">
        <v>11</v>
      </c>
      <c r="G323" s="4" t="n">
        <v>30991.4041666667</v>
      </c>
      <c r="H323" s="2" t="n">
        <v>1984</v>
      </c>
      <c r="I323" s="2" t="n">
        <v>300</v>
      </c>
      <c r="J323" s="2" t="s">
        <v>24</v>
      </c>
      <c r="K323" s="2" t="n">
        <v>30991</v>
      </c>
      <c r="L323" s="2" t="n">
        <v>6.4</v>
      </c>
      <c r="M323" s="2" t="n">
        <v>12</v>
      </c>
      <c r="N323" s="2" t="n">
        <v>0.404166666666667</v>
      </c>
      <c r="O323" s="2" t="s">
        <v>25</v>
      </c>
      <c r="P323" s="5" t="n">
        <v>30991.4041666667</v>
      </c>
      <c r="Q323" s="3" t="n">
        <v>310.404166666667</v>
      </c>
      <c r="R323" s="6" t="n">
        <v>18</v>
      </c>
      <c r="S323" s="2" t="s">
        <v>32</v>
      </c>
    </row>
    <row r="324" customFormat="false" ht="13.2" hidden="false" customHeight="false" outlineLevel="0" collapsed="false">
      <c r="F324" s="3" t="n">
        <v>11</v>
      </c>
      <c r="G324" s="4" t="n">
        <v>30991.4048611111</v>
      </c>
      <c r="H324" s="2" t="n">
        <v>1984</v>
      </c>
      <c r="I324" s="2" t="n">
        <v>300</v>
      </c>
      <c r="J324" s="2" t="s">
        <v>24</v>
      </c>
      <c r="K324" s="2" t="n">
        <v>30991</v>
      </c>
      <c r="L324" s="2" t="n">
        <v>6.4</v>
      </c>
      <c r="M324" s="2" t="n">
        <v>13</v>
      </c>
      <c r="N324" s="2" t="n">
        <v>0.404861111111111</v>
      </c>
      <c r="O324" s="2" t="s">
        <v>25</v>
      </c>
      <c r="P324" s="5" t="n">
        <v>30991.4048611111</v>
      </c>
      <c r="Q324" s="3" t="n">
        <v>310.40486111111</v>
      </c>
      <c r="R324" s="6" t="n">
        <v>17</v>
      </c>
      <c r="S324" s="2" t="s">
        <v>32</v>
      </c>
    </row>
    <row r="325" customFormat="false" ht="13.2" hidden="false" customHeight="false" outlineLevel="0" collapsed="false">
      <c r="F325" s="3" t="n">
        <v>11</v>
      </c>
      <c r="G325" s="4" t="n">
        <v>30991.4055555556</v>
      </c>
      <c r="H325" s="2" t="n">
        <v>1984</v>
      </c>
      <c r="I325" s="2" t="n">
        <v>300</v>
      </c>
      <c r="J325" s="2" t="s">
        <v>24</v>
      </c>
      <c r="K325" s="2" t="n">
        <v>30991</v>
      </c>
      <c r="L325" s="2" t="n">
        <v>6.3</v>
      </c>
      <c r="M325" s="2" t="n">
        <v>14</v>
      </c>
      <c r="N325" s="2" t="n">
        <v>0.405555555555556</v>
      </c>
      <c r="O325" s="2" t="s">
        <v>25</v>
      </c>
      <c r="P325" s="5" t="n">
        <v>30991.4055555556</v>
      </c>
      <c r="Q325" s="3" t="n">
        <v>310.405555555557</v>
      </c>
      <c r="R325" s="6" t="n">
        <v>16</v>
      </c>
      <c r="S325" s="2" t="s">
        <v>32</v>
      </c>
    </row>
    <row r="326" customFormat="false" ht="13.2" hidden="false" customHeight="false" outlineLevel="0" collapsed="false">
      <c r="F326" s="3" t="n">
        <v>11</v>
      </c>
      <c r="G326" s="4" t="n">
        <v>30991.40625</v>
      </c>
      <c r="H326" s="2" t="n">
        <v>1984</v>
      </c>
      <c r="I326" s="2" t="n">
        <v>300</v>
      </c>
      <c r="J326" s="2" t="s">
        <v>24</v>
      </c>
      <c r="K326" s="2" t="n">
        <v>30991</v>
      </c>
      <c r="L326" s="2" t="n">
        <v>6.3</v>
      </c>
      <c r="M326" s="2" t="n">
        <v>15</v>
      </c>
      <c r="N326" s="2" t="n">
        <v>0.40625</v>
      </c>
      <c r="O326" s="2" t="s">
        <v>25</v>
      </c>
      <c r="P326" s="5" t="n">
        <v>30991.40625</v>
      </c>
      <c r="Q326" s="3" t="n">
        <v>310.40625</v>
      </c>
      <c r="R326" s="6" t="n">
        <v>15</v>
      </c>
      <c r="S326" s="2" t="s">
        <v>32</v>
      </c>
    </row>
    <row r="327" customFormat="false" ht="13.2" hidden="false" customHeight="false" outlineLevel="0" collapsed="false">
      <c r="F327" s="3" t="n">
        <v>11</v>
      </c>
      <c r="G327" s="4" t="n">
        <v>30991.4069444444</v>
      </c>
      <c r="H327" s="2" t="n">
        <v>1984</v>
      </c>
      <c r="I327" s="2" t="n">
        <v>300</v>
      </c>
      <c r="J327" s="2" t="s">
        <v>24</v>
      </c>
      <c r="K327" s="2" t="n">
        <v>30991</v>
      </c>
      <c r="L327" s="2" t="n">
        <v>6.3</v>
      </c>
      <c r="M327" s="2" t="n">
        <v>16</v>
      </c>
      <c r="N327" s="2" t="n">
        <v>0.406944444444445</v>
      </c>
      <c r="O327" s="2" t="s">
        <v>25</v>
      </c>
      <c r="P327" s="5" t="n">
        <v>30991.4069444444</v>
      </c>
      <c r="Q327" s="3" t="n">
        <v>310.406944444443</v>
      </c>
      <c r="R327" s="6" t="n">
        <v>14</v>
      </c>
      <c r="S327" s="2" t="s">
        <v>32</v>
      </c>
    </row>
    <row r="328" customFormat="false" ht="13.2" hidden="false" customHeight="false" outlineLevel="0" collapsed="false">
      <c r="F328" s="3" t="n">
        <v>11</v>
      </c>
      <c r="G328" s="4" t="n">
        <v>30991.4076388889</v>
      </c>
      <c r="H328" s="2" t="n">
        <v>1984</v>
      </c>
      <c r="I328" s="2" t="n">
        <v>300</v>
      </c>
      <c r="J328" s="2" t="s">
        <v>24</v>
      </c>
      <c r="K328" s="2" t="n">
        <v>30991</v>
      </c>
      <c r="L328" s="2" t="n">
        <v>6.3</v>
      </c>
      <c r="M328" s="2" t="n">
        <v>17</v>
      </c>
      <c r="N328" s="2" t="n">
        <v>0.407638888888889</v>
      </c>
      <c r="O328" s="2" t="s">
        <v>25</v>
      </c>
      <c r="P328" s="5" t="n">
        <v>30991.4076388889</v>
      </c>
      <c r="Q328" s="3" t="n">
        <v>310.40763888889</v>
      </c>
      <c r="R328" s="6" t="n">
        <v>13</v>
      </c>
      <c r="S328" s="2" t="s">
        <v>32</v>
      </c>
    </row>
    <row r="329" customFormat="false" ht="13.2" hidden="false" customHeight="false" outlineLevel="0" collapsed="false">
      <c r="F329" s="3" t="n">
        <v>11</v>
      </c>
      <c r="G329" s="4" t="n">
        <v>30991.4083333333</v>
      </c>
      <c r="H329" s="2" t="n">
        <v>1984</v>
      </c>
      <c r="I329" s="2" t="n">
        <v>300</v>
      </c>
      <c r="J329" s="2" t="s">
        <v>24</v>
      </c>
      <c r="K329" s="2" t="n">
        <v>30991</v>
      </c>
      <c r="L329" s="2" t="n">
        <v>6.3</v>
      </c>
      <c r="M329" s="2" t="n">
        <v>18</v>
      </c>
      <c r="N329" s="2" t="n">
        <v>0.408333333333333</v>
      </c>
      <c r="O329" s="2" t="s">
        <v>25</v>
      </c>
      <c r="P329" s="5" t="n">
        <v>30991.4083333333</v>
      </c>
      <c r="Q329" s="3" t="n">
        <v>310.408333333333</v>
      </c>
      <c r="R329" s="6" t="n">
        <v>12</v>
      </c>
      <c r="S329" s="2" t="s">
        <v>32</v>
      </c>
    </row>
    <row r="330" customFormat="false" ht="13.2" hidden="false" customHeight="false" outlineLevel="0" collapsed="false">
      <c r="F330" s="3" t="n">
        <v>11</v>
      </c>
      <c r="G330" s="4" t="n">
        <v>30991.4090277778</v>
      </c>
      <c r="H330" s="2" t="n">
        <v>1984</v>
      </c>
      <c r="I330" s="2" t="n">
        <v>300</v>
      </c>
      <c r="J330" s="2" t="s">
        <v>24</v>
      </c>
      <c r="K330" s="2" t="n">
        <v>30991</v>
      </c>
      <c r="L330" s="2" t="n">
        <v>6.4</v>
      </c>
      <c r="M330" s="2" t="n">
        <v>19</v>
      </c>
      <c r="N330" s="2" t="n">
        <v>0.409027777777778</v>
      </c>
      <c r="O330" s="2" t="s">
        <v>25</v>
      </c>
      <c r="P330" s="5" t="n">
        <v>30991.4090277778</v>
      </c>
      <c r="Q330" s="3" t="n">
        <v>310.40902777778</v>
      </c>
      <c r="R330" s="6" t="n">
        <v>11</v>
      </c>
      <c r="S330" s="2" t="s">
        <v>32</v>
      </c>
    </row>
    <row r="331" customFormat="false" ht="13.2" hidden="false" customHeight="false" outlineLevel="0" collapsed="false">
      <c r="F331" s="3" t="n">
        <v>11</v>
      </c>
      <c r="G331" s="4" t="n">
        <v>30991.4097222222</v>
      </c>
      <c r="H331" s="2" t="n">
        <v>1984</v>
      </c>
      <c r="I331" s="2" t="n">
        <v>300</v>
      </c>
      <c r="J331" s="2" t="s">
        <v>24</v>
      </c>
      <c r="K331" s="2" t="n">
        <v>30991</v>
      </c>
      <c r="L331" s="2" t="n">
        <v>6.4</v>
      </c>
      <c r="M331" s="2" t="n">
        <v>20</v>
      </c>
      <c r="N331" s="2" t="n">
        <v>0.409722222222222</v>
      </c>
      <c r="O331" s="2" t="s">
        <v>25</v>
      </c>
      <c r="P331" s="5" t="n">
        <v>30991.4097222222</v>
      </c>
      <c r="Q331" s="3" t="n">
        <v>310.409722222223</v>
      </c>
      <c r="R331" s="6" t="n">
        <v>10</v>
      </c>
      <c r="S331" s="2" t="s">
        <v>32</v>
      </c>
    </row>
    <row r="332" customFormat="false" ht="13.2" hidden="false" customHeight="false" outlineLevel="0" collapsed="false">
      <c r="F332" s="3" t="n">
        <v>11</v>
      </c>
      <c r="G332" s="4" t="n">
        <v>30991.4104166667</v>
      </c>
      <c r="H332" s="2" t="n">
        <v>1984</v>
      </c>
      <c r="I332" s="2" t="n">
        <v>300</v>
      </c>
      <c r="J332" s="2" t="s">
        <v>24</v>
      </c>
      <c r="K332" s="2" t="n">
        <v>30991</v>
      </c>
      <c r="L332" s="2" t="n">
        <v>6.6</v>
      </c>
      <c r="M332" s="2" t="n">
        <v>21</v>
      </c>
      <c r="N332" s="2" t="n">
        <v>0.410416666666667</v>
      </c>
      <c r="O332" s="2" t="s">
        <v>25</v>
      </c>
      <c r="P332" s="5" t="n">
        <v>30991.4104166667</v>
      </c>
      <c r="Q332" s="3" t="n">
        <v>310.410416666666</v>
      </c>
      <c r="R332" s="6" t="n">
        <v>9</v>
      </c>
      <c r="S332" s="2" t="s">
        <v>32</v>
      </c>
    </row>
    <row r="333" customFormat="false" ht="13.2" hidden="false" customHeight="false" outlineLevel="0" collapsed="false">
      <c r="F333" s="3" t="n">
        <v>11</v>
      </c>
      <c r="G333" s="4" t="n">
        <v>30991.4111111111</v>
      </c>
      <c r="H333" s="2" t="n">
        <v>1984</v>
      </c>
      <c r="I333" s="2" t="n">
        <v>300</v>
      </c>
      <c r="J333" s="2" t="s">
        <v>24</v>
      </c>
      <c r="K333" s="2" t="n">
        <v>30991</v>
      </c>
      <c r="L333" s="2" t="n">
        <v>6.6</v>
      </c>
      <c r="M333" s="2" t="n">
        <v>22</v>
      </c>
      <c r="N333" s="2" t="n">
        <v>0.411111111111111</v>
      </c>
      <c r="O333" s="2" t="s">
        <v>25</v>
      </c>
      <c r="P333" s="5" t="n">
        <v>30991.4111111111</v>
      </c>
      <c r="Q333" s="3" t="n">
        <v>310.411111111112</v>
      </c>
      <c r="R333" s="6" t="n">
        <v>8</v>
      </c>
      <c r="S333" s="2" t="s">
        <v>32</v>
      </c>
    </row>
    <row r="334" customFormat="false" ht="13.2" hidden="false" customHeight="false" outlineLevel="0" collapsed="false">
      <c r="F334" s="3" t="n">
        <v>11</v>
      </c>
      <c r="G334" s="4" t="n">
        <v>30991.4118055556</v>
      </c>
      <c r="H334" s="2" t="n">
        <v>1984</v>
      </c>
      <c r="I334" s="2" t="n">
        <v>300</v>
      </c>
      <c r="J334" s="2" t="s">
        <v>24</v>
      </c>
      <c r="K334" s="2" t="n">
        <v>30991</v>
      </c>
      <c r="L334" s="2" t="n">
        <v>6.6</v>
      </c>
      <c r="M334" s="2" t="n">
        <v>23</v>
      </c>
      <c r="N334" s="2" t="n">
        <v>0.411805555555556</v>
      </c>
      <c r="O334" s="2" t="s">
        <v>25</v>
      </c>
      <c r="P334" s="5" t="n">
        <v>30991.4118055556</v>
      </c>
      <c r="Q334" s="3" t="n">
        <v>310.411805555556</v>
      </c>
      <c r="R334" s="6" t="n">
        <v>7</v>
      </c>
      <c r="S334" s="2" t="s">
        <v>32</v>
      </c>
    </row>
    <row r="335" customFormat="false" ht="13.2" hidden="false" customHeight="false" outlineLevel="0" collapsed="false">
      <c r="F335" s="3" t="n">
        <v>11</v>
      </c>
      <c r="G335" s="4" t="n">
        <v>30991.4125</v>
      </c>
      <c r="H335" s="2" t="n">
        <v>1984</v>
      </c>
      <c r="I335" s="2" t="n">
        <v>300</v>
      </c>
      <c r="J335" s="2" t="s">
        <v>24</v>
      </c>
      <c r="K335" s="2" t="n">
        <v>30991</v>
      </c>
      <c r="L335" s="2" t="n">
        <v>3</v>
      </c>
      <c r="M335" s="2" t="n">
        <v>24</v>
      </c>
      <c r="N335" s="2" t="n">
        <v>0.4125</v>
      </c>
      <c r="O335" s="2" t="s">
        <v>25</v>
      </c>
      <c r="P335" s="5" t="n">
        <v>30991.4125</v>
      </c>
      <c r="Q335" s="3" t="n">
        <v>310.412499999999</v>
      </c>
      <c r="R335" s="6" t="n">
        <v>6</v>
      </c>
      <c r="S335" s="2" t="s">
        <v>32</v>
      </c>
    </row>
    <row r="336" customFormat="false" ht="13.2" hidden="false" customHeight="false" outlineLevel="0" collapsed="false">
      <c r="F336" s="3" t="n">
        <v>11</v>
      </c>
      <c r="G336" s="4" t="n">
        <v>30991.4131944444</v>
      </c>
      <c r="H336" s="2" t="n">
        <v>1984</v>
      </c>
      <c r="I336" s="2" t="n">
        <v>300</v>
      </c>
      <c r="J336" s="2" t="s">
        <v>24</v>
      </c>
      <c r="K336" s="2" t="n">
        <v>30991</v>
      </c>
      <c r="L336" s="2" t="n">
        <v>0.4</v>
      </c>
      <c r="M336" s="2" t="n">
        <v>25</v>
      </c>
      <c r="N336" s="2" t="n">
        <v>0.413194444444444</v>
      </c>
      <c r="O336" s="2" t="s">
        <v>25</v>
      </c>
      <c r="P336" s="5" t="n">
        <v>30991.4131944444</v>
      </c>
      <c r="Q336" s="3" t="n">
        <v>310.413194444445</v>
      </c>
      <c r="R336" s="6" t="n">
        <v>5</v>
      </c>
      <c r="S336" s="2" t="s">
        <v>32</v>
      </c>
    </row>
    <row r="337" customFormat="false" ht="13.2" hidden="false" customHeight="false" outlineLevel="0" collapsed="false">
      <c r="F337" s="3" t="n">
        <v>11</v>
      </c>
      <c r="G337" s="4" t="n">
        <v>30991.4138888889</v>
      </c>
      <c r="H337" s="2" t="n">
        <v>1984</v>
      </c>
      <c r="I337" s="2" t="n">
        <v>300</v>
      </c>
      <c r="J337" s="2" t="s">
        <v>24</v>
      </c>
      <c r="K337" s="2" t="n">
        <v>30991</v>
      </c>
      <c r="L337" s="2" t="n">
        <v>0.1</v>
      </c>
      <c r="M337" s="2" t="n">
        <v>26</v>
      </c>
      <c r="N337" s="2" t="n">
        <v>0.413888888888889</v>
      </c>
      <c r="O337" s="2" t="s">
        <v>25</v>
      </c>
      <c r="P337" s="5" t="n">
        <v>30991.4138888889</v>
      </c>
      <c r="Q337" s="3" t="n">
        <v>310.413888888888</v>
      </c>
      <c r="R337" s="6" t="n">
        <v>4</v>
      </c>
      <c r="S337" s="2" t="s">
        <v>32</v>
      </c>
    </row>
    <row r="338" customFormat="false" ht="13.2" hidden="false" customHeight="false" outlineLevel="0" collapsed="false">
      <c r="F338" s="3" t="n">
        <v>11</v>
      </c>
      <c r="G338" s="4" t="n">
        <v>30991.4145833333</v>
      </c>
      <c r="H338" s="2" t="n">
        <v>1984</v>
      </c>
      <c r="I338" s="2" t="n">
        <v>300</v>
      </c>
      <c r="J338" s="2" t="s">
        <v>24</v>
      </c>
      <c r="K338" s="2" t="n">
        <v>30991</v>
      </c>
      <c r="L338" s="2" t="n">
        <v>0.1</v>
      </c>
      <c r="M338" s="2" t="n">
        <v>27</v>
      </c>
      <c r="N338" s="2" t="n">
        <v>0.414583333333333</v>
      </c>
      <c r="O338" s="2" t="s">
        <v>25</v>
      </c>
      <c r="P338" s="5" t="n">
        <v>30991.4145833333</v>
      </c>
      <c r="Q338" s="3" t="n">
        <v>310.414583333335</v>
      </c>
      <c r="R338" s="6" t="n">
        <v>3</v>
      </c>
      <c r="S338" s="2" t="s">
        <v>32</v>
      </c>
    </row>
    <row r="339" customFormat="false" ht="13.2" hidden="false" customHeight="false" outlineLevel="0" collapsed="false">
      <c r="F339" s="3" t="n">
        <v>11</v>
      </c>
      <c r="G339" s="4" t="n">
        <v>30991.4152777778</v>
      </c>
      <c r="H339" s="2" t="n">
        <v>1984</v>
      </c>
      <c r="I339" s="2" t="n">
        <v>300</v>
      </c>
      <c r="J339" s="2" t="s">
        <v>24</v>
      </c>
      <c r="K339" s="2" t="n">
        <v>30991</v>
      </c>
      <c r="L339" s="2" t="n">
        <v>0.1</v>
      </c>
      <c r="M339" s="2" t="n">
        <v>28</v>
      </c>
      <c r="N339" s="2" t="n">
        <v>0.415277777777778</v>
      </c>
      <c r="O339" s="2" t="s">
        <v>25</v>
      </c>
      <c r="P339" s="5" t="n">
        <v>30991.4152777778</v>
      </c>
      <c r="Q339" s="3" t="n">
        <v>310.415277777778</v>
      </c>
      <c r="R339" s="6" t="n">
        <v>2</v>
      </c>
      <c r="S339" s="2" t="s">
        <v>32</v>
      </c>
    </row>
    <row r="340" customFormat="false" ht="13.2" hidden="false" customHeight="false" outlineLevel="0" collapsed="false">
      <c r="F340" s="3" t="n">
        <v>11</v>
      </c>
      <c r="G340" s="4" t="n">
        <v>30991.4159722222</v>
      </c>
      <c r="H340" s="2" t="n">
        <v>1984</v>
      </c>
      <c r="I340" s="2" t="n">
        <v>300</v>
      </c>
      <c r="J340" s="2" t="s">
        <v>24</v>
      </c>
      <c r="K340" s="2" t="n">
        <v>30991</v>
      </c>
      <c r="L340" s="2" t="n">
        <v>0.1</v>
      </c>
      <c r="M340" s="2" t="n">
        <v>29</v>
      </c>
      <c r="N340" s="2" t="n">
        <v>0.415972222222222</v>
      </c>
      <c r="O340" s="2" t="s">
        <v>25</v>
      </c>
      <c r="P340" s="5" t="n">
        <v>30991.4159722222</v>
      </c>
      <c r="Q340" s="3" t="n">
        <v>310.415972222221</v>
      </c>
      <c r="R340" s="6" t="n">
        <v>1</v>
      </c>
      <c r="S340" s="2" t="s">
        <v>32</v>
      </c>
    </row>
    <row r="341" customFormat="false" ht="13.2" hidden="false" customHeight="false" outlineLevel="0" collapsed="false">
      <c r="F341" s="3"/>
      <c r="G341" s="4"/>
      <c r="H341" s="2"/>
      <c r="I341" s="2"/>
      <c r="J341" s="2"/>
      <c r="K341" s="2"/>
      <c r="L341" s="2"/>
      <c r="M341" s="2"/>
      <c r="N341" s="2"/>
      <c r="O341" s="2"/>
      <c r="P341" s="5"/>
      <c r="Q341" s="3"/>
      <c r="R341" s="6"/>
      <c r="S341" s="2"/>
    </row>
    <row r="342" customFormat="false" ht="13.2" hidden="false" customHeight="false" outlineLevel="0" collapsed="false">
      <c r="E342" s="1" t="s">
        <v>33</v>
      </c>
      <c r="F342" s="3" t="n">
        <v>12</v>
      </c>
      <c r="G342" s="4" t="n">
        <v>31023.3993055556</v>
      </c>
      <c r="H342" s="2" t="n">
        <v>1984</v>
      </c>
      <c r="I342" s="2" t="n">
        <v>300</v>
      </c>
      <c r="J342" s="2" t="s">
        <v>24</v>
      </c>
      <c r="K342" s="2" t="n">
        <v>31023</v>
      </c>
      <c r="L342" s="2" t="n">
        <v>8.8</v>
      </c>
      <c r="M342" s="2" t="n">
        <v>0.3</v>
      </c>
      <c r="N342" s="2" t="n">
        <v>0.399305555555556</v>
      </c>
      <c r="O342" s="2" t="s">
        <v>25</v>
      </c>
      <c r="P342" s="5" t="n">
        <v>31023.3993055556</v>
      </c>
      <c r="Q342" s="3" t="n">
        <v>342.399305555555</v>
      </c>
      <c r="R342" s="6" t="n">
        <v>29.7</v>
      </c>
      <c r="S342" s="2" t="s">
        <v>33</v>
      </c>
    </row>
    <row r="343" customFormat="false" ht="13.2" hidden="false" customHeight="false" outlineLevel="0" collapsed="false">
      <c r="F343" s="3" t="n">
        <v>12</v>
      </c>
      <c r="G343" s="4" t="n">
        <v>31023.4</v>
      </c>
      <c r="H343" s="2" t="n">
        <v>1984</v>
      </c>
      <c r="I343" s="2" t="n">
        <v>300</v>
      </c>
      <c r="J343" s="2" t="s">
        <v>24</v>
      </c>
      <c r="K343" s="2" t="n">
        <v>31023</v>
      </c>
      <c r="L343" s="2" t="n">
        <v>8.7</v>
      </c>
      <c r="M343" s="2" t="n">
        <v>1</v>
      </c>
      <c r="N343" s="2" t="n">
        <v>0.4</v>
      </c>
      <c r="O343" s="2" t="s">
        <v>25</v>
      </c>
      <c r="P343" s="5" t="n">
        <v>31023.4</v>
      </c>
      <c r="Q343" s="3" t="n">
        <v>342.400000000001</v>
      </c>
      <c r="R343" s="6" t="n">
        <v>29</v>
      </c>
      <c r="S343" s="2" t="s">
        <v>33</v>
      </c>
    </row>
    <row r="344" customFormat="false" ht="13.2" hidden="false" customHeight="false" outlineLevel="0" collapsed="false">
      <c r="F344" s="3" t="n">
        <v>12</v>
      </c>
      <c r="G344" s="4" t="n">
        <v>31023.4006944444</v>
      </c>
      <c r="H344" s="2" t="n">
        <v>1984</v>
      </c>
      <c r="I344" s="2" t="n">
        <v>300</v>
      </c>
      <c r="J344" s="2" t="s">
        <v>24</v>
      </c>
      <c r="K344" s="2" t="n">
        <v>31023</v>
      </c>
      <c r="L344" s="2" t="n">
        <v>8.7</v>
      </c>
      <c r="M344" s="2" t="n">
        <v>2</v>
      </c>
      <c r="N344" s="2" t="n">
        <v>0.400694444444444</v>
      </c>
      <c r="O344" s="2" t="s">
        <v>25</v>
      </c>
      <c r="P344" s="5" t="n">
        <v>31023.4006944444</v>
      </c>
      <c r="Q344" s="3" t="n">
        <v>342.400694444445</v>
      </c>
      <c r="R344" s="6" t="n">
        <v>28</v>
      </c>
      <c r="S344" s="2" t="s">
        <v>33</v>
      </c>
    </row>
    <row r="345" customFormat="false" ht="13.2" hidden="false" customHeight="false" outlineLevel="0" collapsed="false">
      <c r="F345" s="3" t="n">
        <v>12</v>
      </c>
      <c r="G345" s="4" t="n">
        <v>31023.4013888889</v>
      </c>
      <c r="H345" s="2" t="n">
        <v>1984</v>
      </c>
      <c r="I345" s="2" t="n">
        <v>300</v>
      </c>
      <c r="J345" s="2" t="s">
        <v>24</v>
      </c>
      <c r="K345" s="2" t="n">
        <v>31023</v>
      </c>
      <c r="L345" s="2" t="n">
        <v>8.7</v>
      </c>
      <c r="M345" s="2" t="n">
        <v>3</v>
      </c>
      <c r="N345" s="2" t="n">
        <v>0.401388888888889</v>
      </c>
      <c r="O345" s="2" t="s">
        <v>25</v>
      </c>
      <c r="P345" s="5" t="n">
        <v>31023.4013888889</v>
      </c>
      <c r="Q345" s="3" t="n">
        <v>342.401388888888</v>
      </c>
      <c r="R345" s="6" t="n">
        <v>27</v>
      </c>
      <c r="S345" s="2" t="s">
        <v>33</v>
      </c>
    </row>
    <row r="346" customFormat="false" ht="13.2" hidden="false" customHeight="false" outlineLevel="0" collapsed="false">
      <c r="F346" s="3" t="n">
        <v>12</v>
      </c>
      <c r="G346" s="4" t="n">
        <v>31023.4020833333</v>
      </c>
      <c r="H346" s="2" t="n">
        <v>1984</v>
      </c>
      <c r="I346" s="2" t="n">
        <v>300</v>
      </c>
      <c r="J346" s="2" t="s">
        <v>24</v>
      </c>
      <c r="K346" s="2" t="n">
        <v>31023</v>
      </c>
      <c r="L346" s="2" t="n">
        <v>8.7</v>
      </c>
      <c r="M346" s="2" t="n">
        <v>4</v>
      </c>
      <c r="N346" s="2" t="n">
        <v>0.402083333333333</v>
      </c>
      <c r="O346" s="2" t="s">
        <v>25</v>
      </c>
      <c r="P346" s="5" t="n">
        <v>31023.4020833333</v>
      </c>
      <c r="Q346" s="3" t="n">
        <v>342.402083333334</v>
      </c>
      <c r="R346" s="6" t="n">
        <v>26</v>
      </c>
      <c r="S346" s="2" t="s">
        <v>33</v>
      </c>
    </row>
    <row r="347" customFormat="false" ht="13.2" hidden="false" customHeight="false" outlineLevel="0" collapsed="false">
      <c r="F347" s="3" t="n">
        <v>12</v>
      </c>
      <c r="G347" s="4" t="n">
        <v>31023.4027777778</v>
      </c>
      <c r="H347" s="2" t="n">
        <v>1984</v>
      </c>
      <c r="I347" s="2" t="n">
        <v>300</v>
      </c>
      <c r="J347" s="2" t="s">
        <v>24</v>
      </c>
      <c r="K347" s="2" t="n">
        <v>31023</v>
      </c>
      <c r="L347" s="2" t="n">
        <v>8.7</v>
      </c>
      <c r="M347" s="2" t="n">
        <v>5</v>
      </c>
      <c r="N347" s="2" t="n">
        <v>0.402777777777778</v>
      </c>
      <c r="O347" s="2" t="s">
        <v>25</v>
      </c>
      <c r="P347" s="5" t="n">
        <v>31023.4027777778</v>
      </c>
      <c r="Q347" s="3" t="n">
        <v>342.402777777777</v>
      </c>
      <c r="R347" s="6" t="n">
        <v>25</v>
      </c>
      <c r="S347" s="2" t="s">
        <v>33</v>
      </c>
    </row>
    <row r="348" customFormat="false" ht="13.2" hidden="false" customHeight="false" outlineLevel="0" collapsed="false">
      <c r="F348" s="3" t="n">
        <v>12</v>
      </c>
      <c r="G348" s="4" t="n">
        <v>31023.4034722222</v>
      </c>
      <c r="H348" s="2" t="n">
        <v>1984</v>
      </c>
      <c r="I348" s="2" t="n">
        <v>300</v>
      </c>
      <c r="J348" s="2" t="s">
        <v>24</v>
      </c>
      <c r="K348" s="2" t="n">
        <v>31023</v>
      </c>
      <c r="L348" s="2" t="n">
        <v>8.7</v>
      </c>
      <c r="M348" s="2" t="n">
        <v>6</v>
      </c>
      <c r="N348" s="2" t="n">
        <v>0.403472222222222</v>
      </c>
      <c r="O348" s="2" t="s">
        <v>25</v>
      </c>
      <c r="P348" s="5" t="n">
        <v>31023.4034722222</v>
      </c>
      <c r="Q348" s="3" t="n">
        <v>342.40347222222</v>
      </c>
      <c r="R348" s="6" t="n">
        <v>24</v>
      </c>
      <c r="S348" s="2" t="s">
        <v>33</v>
      </c>
    </row>
    <row r="349" customFormat="false" ht="13.2" hidden="false" customHeight="false" outlineLevel="0" collapsed="false">
      <c r="F349" s="3" t="n">
        <v>12</v>
      </c>
      <c r="G349" s="4" t="n">
        <v>31023.4041666667</v>
      </c>
      <c r="H349" s="2" t="n">
        <v>1984</v>
      </c>
      <c r="I349" s="2" t="n">
        <v>300</v>
      </c>
      <c r="J349" s="2" t="s">
        <v>24</v>
      </c>
      <c r="K349" s="2" t="n">
        <v>31023</v>
      </c>
      <c r="L349" s="2" t="n">
        <v>8.7</v>
      </c>
      <c r="M349" s="2" t="n">
        <v>7</v>
      </c>
      <c r="N349" s="2" t="n">
        <v>0.404166666666667</v>
      </c>
      <c r="O349" s="2" t="s">
        <v>25</v>
      </c>
      <c r="P349" s="5" t="n">
        <v>31023.4041666667</v>
      </c>
      <c r="Q349" s="3" t="n">
        <v>342.404166666667</v>
      </c>
      <c r="R349" s="6" t="n">
        <v>23</v>
      </c>
      <c r="S349" s="2" t="s">
        <v>33</v>
      </c>
    </row>
    <row r="350" customFormat="false" ht="13.2" hidden="false" customHeight="false" outlineLevel="0" collapsed="false">
      <c r="F350" s="3" t="n">
        <v>12</v>
      </c>
      <c r="G350" s="4" t="n">
        <v>31023.4048611111</v>
      </c>
      <c r="H350" s="2" t="n">
        <v>1984</v>
      </c>
      <c r="I350" s="2" t="n">
        <v>300</v>
      </c>
      <c r="J350" s="2" t="s">
        <v>24</v>
      </c>
      <c r="K350" s="2" t="n">
        <v>31023</v>
      </c>
      <c r="L350" s="2" t="n">
        <v>8.7</v>
      </c>
      <c r="M350" s="2" t="n">
        <v>8</v>
      </c>
      <c r="N350" s="2" t="n">
        <v>0.404861111111111</v>
      </c>
      <c r="O350" s="2" t="s">
        <v>25</v>
      </c>
      <c r="P350" s="5" t="n">
        <v>31023.4048611111</v>
      </c>
      <c r="Q350" s="3" t="n">
        <v>342.40486111111</v>
      </c>
      <c r="R350" s="6" t="n">
        <v>22</v>
      </c>
      <c r="S350" s="2" t="s">
        <v>33</v>
      </c>
    </row>
    <row r="351" customFormat="false" ht="13.2" hidden="false" customHeight="false" outlineLevel="0" collapsed="false">
      <c r="F351" s="3" t="n">
        <v>12</v>
      </c>
      <c r="G351" s="4" t="n">
        <v>31023.4055555556</v>
      </c>
      <c r="H351" s="2" t="n">
        <v>1984</v>
      </c>
      <c r="I351" s="2" t="n">
        <v>300</v>
      </c>
      <c r="J351" s="2" t="s">
        <v>24</v>
      </c>
      <c r="K351" s="2" t="n">
        <v>31023</v>
      </c>
      <c r="L351" s="2" t="n">
        <v>8.7</v>
      </c>
      <c r="M351" s="2" t="n">
        <v>9</v>
      </c>
      <c r="N351" s="2" t="n">
        <v>0.405555555555556</v>
      </c>
      <c r="O351" s="2" t="s">
        <v>25</v>
      </c>
      <c r="P351" s="5" t="n">
        <v>31023.4055555556</v>
      </c>
      <c r="Q351" s="3" t="n">
        <v>342.405555555557</v>
      </c>
      <c r="R351" s="6" t="n">
        <v>21</v>
      </c>
      <c r="S351" s="2" t="s">
        <v>33</v>
      </c>
    </row>
    <row r="352" customFormat="false" ht="13.2" hidden="false" customHeight="false" outlineLevel="0" collapsed="false">
      <c r="F352" s="3" t="n">
        <v>12</v>
      </c>
      <c r="G352" s="4" t="n">
        <v>31023.40625</v>
      </c>
      <c r="H352" s="2" t="n">
        <v>1984</v>
      </c>
      <c r="I352" s="2" t="n">
        <v>300</v>
      </c>
      <c r="J352" s="2" t="s">
        <v>24</v>
      </c>
      <c r="K352" s="2" t="n">
        <v>31023</v>
      </c>
      <c r="L352" s="2" t="n">
        <v>8.7</v>
      </c>
      <c r="M352" s="2" t="n">
        <v>10</v>
      </c>
      <c r="N352" s="2" t="n">
        <v>0.40625</v>
      </c>
      <c r="O352" s="2" t="s">
        <v>25</v>
      </c>
      <c r="P352" s="5" t="n">
        <v>31023.40625</v>
      </c>
      <c r="Q352" s="3" t="n">
        <v>342.40625</v>
      </c>
      <c r="R352" s="6" t="n">
        <v>20</v>
      </c>
      <c r="S352" s="2" t="s">
        <v>33</v>
      </c>
    </row>
    <row r="353" customFormat="false" ht="13.2" hidden="false" customHeight="false" outlineLevel="0" collapsed="false">
      <c r="F353" s="3" t="n">
        <v>12</v>
      </c>
      <c r="G353" s="4" t="n">
        <v>31023.4069444444</v>
      </c>
      <c r="H353" s="2" t="n">
        <v>1984</v>
      </c>
      <c r="I353" s="2" t="n">
        <v>300</v>
      </c>
      <c r="J353" s="2" t="s">
        <v>24</v>
      </c>
      <c r="K353" s="2" t="n">
        <v>31023</v>
      </c>
      <c r="L353" s="2" t="n">
        <v>8.7</v>
      </c>
      <c r="M353" s="2" t="n">
        <v>11</v>
      </c>
      <c r="N353" s="2" t="n">
        <v>0.406944444444445</v>
      </c>
      <c r="O353" s="2" t="s">
        <v>25</v>
      </c>
      <c r="P353" s="5" t="n">
        <v>31023.4069444444</v>
      </c>
      <c r="Q353" s="3" t="n">
        <v>342.406944444443</v>
      </c>
      <c r="R353" s="6" t="n">
        <v>19</v>
      </c>
      <c r="S353" s="2" t="s">
        <v>33</v>
      </c>
    </row>
    <row r="354" customFormat="false" ht="13.2" hidden="false" customHeight="false" outlineLevel="0" collapsed="false">
      <c r="F354" s="3" t="n">
        <v>12</v>
      </c>
      <c r="G354" s="4" t="n">
        <v>31023.4076388889</v>
      </c>
      <c r="H354" s="2" t="n">
        <v>1984</v>
      </c>
      <c r="I354" s="2" t="n">
        <v>300</v>
      </c>
      <c r="J354" s="2" t="s">
        <v>24</v>
      </c>
      <c r="K354" s="2" t="n">
        <v>31023</v>
      </c>
      <c r="L354" s="2" t="n">
        <v>8.7</v>
      </c>
      <c r="M354" s="2" t="n">
        <v>12</v>
      </c>
      <c r="N354" s="2" t="n">
        <v>0.407638888888889</v>
      </c>
      <c r="O354" s="2" t="s">
        <v>25</v>
      </c>
      <c r="P354" s="5" t="n">
        <v>31023.4076388889</v>
      </c>
      <c r="Q354" s="3" t="n">
        <v>342.40763888889</v>
      </c>
      <c r="R354" s="6" t="n">
        <v>18</v>
      </c>
      <c r="S354" s="2" t="s">
        <v>33</v>
      </c>
    </row>
    <row r="355" customFormat="false" ht="13.2" hidden="false" customHeight="false" outlineLevel="0" collapsed="false">
      <c r="F355" s="3" t="n">
        <v>12</v>
      </c>
      <c r="G355" s="4" t="n">
        <v>31023.4083333333</v>
      </c>
      <c r="H355" s="2" t="n">
        <v>1984</v>
      </c>
      <c r="I355" s="2" t="n">
        <v>300</v>
      </c>
      <c r="J355" s="2" t="s">
        <v>24</v>
      </c>
      <c r="K355" s="2" t="n">
        <v>31023</v>
      </c>
      <c r="L355" s="2" t="n">
        <v>8.7</v>
      </c>
      <c r="M355" s="2" t="n">
        <v>13</v>
      </c>
      <c r="N355" s="2" t="n">
        <v>0.408333333333333</v>
      </c>
      <c r="O355" s="2" t="s">
        <v>25</v>
      </c>
      <c r="P355" s="5" t="n">
        <v>31023.4083333333</v>
      </c>
      <c r="Q355" s="3" t="n">
        <v>342.408333333333</v>
      </c>
      <c r="R355" s="6" t="n">
        <v>17</v>
      </c>
      <c r="S355" s="2" t="s">
        <v>33</v>
      </c>
    </row>
    <row r="356" customFormat="false" ht="13.2" hidden="false" customHeight="false" outlineLevel="0" collapsed="false">
      <c r="F356" s="3" t="n">
        <v>12</v>
      </c>
      <c r="G356" s="4" t="n">
        <v>31023.4090277778</v>
      </c>
      <c r="H356" s="2" t="n">
        <v>1984</v>
      </c>
      <c r="I356" s="2" t="n">
        <v>300</v>
      </c>
      <c r="J356" s="2" t="s">
        <v>24</v>
      </c>
      <c r="K356" s="2" t="n">
        <v>31023</v>
      </c>
      <c r="L356" s="2" t="n">
        <v>8.7</v>
      </c>
      <c r="M356" s="2" t="n">
        <v>14</v>
      </c>
      <c r="N356" s="2" t="n">
        <v>0.409027777777778</v>
      </c>
      <c r="O356" s="2" t="s">
        <v>25</v>
      </c>
      <c r="P356" s="5" t="n">
        <v>31023.4090277778</v>
      </c>
      <c r="Q356" s="3" t="n">
        <v>342.40902777778</v>
      </c>
      <c r="R356" s="6" t="n">
        <v>16</v>
      </c>
      <c r="S356" s="2" t="s">
        <v>33</v>
      </c>
    </row>
    <row r="357" customFormat="false" ht="13.2" hidden="false" customHeight="false" outlineLevel="0" collapsed="false">
      <c r="F357" s="3" t="n">
        <v>12</v>
      </c>
      <c r="G357" s="4" t="n">
        <v>31023.4097222222</v>
      </c>
      <c r="H357" s="2" t="n">
        <v>1984</v>
      </c>
      <c r="I357" s="2" t="n">
        <v>300</v>
      </c>
      <c r="J357" s="2" t="s">
        <v>24</v>
      </c>
      <c r="K357" s="2" t="n">
        <v>31023</v>
      </c>
      <c r="L357" s="2" t="n">
        <v>8.7</v>
      </c>
      <c r="M357" s="2" t="n">
        <v>15</v>
      </c>
      <c r="N357" s="2" t="n">
        <v>0.409722222222222</v>
      </c>
      <c r="O357" s="2" t="s">
        <v>25</v>
      </c>
      <c r="P357" s="5" t="n">
        <v>31023.4097222222</v>
      </c>
      <c r="Q357" s="3" t="n">
        <v>342.409722222223</v>
      </c>
      <c r="R357" s="6" t="n">
        <v>15</v>
      </c>
      <c r="S357" s="2" t="s">
        <v>33</v>
      </c>
    </row>
    <row r="358" customFormat="false" ht="13.2" hidden="false" customHeight="false" outlineLevel="0" collapsed="false">
      <c r="F358" s="3" t="n">
        <v>12</v>
      </c>
      <c r="G358" s="4" t="n">
        <v>31023.4104166667</v>
      </c>
      <c r="H358" s="2" t="n">
        <v>1984</v>
      </c>
      <c r="I358" s="2" t="n">
        <v>300</v>
      </c>
      <c r="J358" s="2" t="s">
        <v>24</v>
      </c>
      <c r="K358" s="2" t="n">
        <v>31023</v>
      </c>
      <c r="L358" s="2" t="n">
        <v>8.7</v>
      </c>
      <c r="M358" s="2" t="n">
        <v>16</v>
      </c>
      <c r="N358" s="2" t="n">
        <v>0.410416666666667</v>
      </c>
      <c r="O358" s="2" t="s">
        <v>25</v>
      </c>
      <c r="P358" s="5" t="n">
        <v>31023.4104166667</v>
      </c>
      <c r="Q358" s="3" t="n">
        <v>342.410416666666</v>
      </c>
      <c r="R358" s="6" t="n">
        <v>14</v>
      </c>
      <c r="S358" s="2" t="s">
        <v>33</v>
      </c>
    </row>
    <row r="359" customFormat="false" ht="13.2" hidden="false" customHeight="false" outlineLevel="0" collapsed="false">
      <c r="F359" s="3" t="n">
        <v>12</v>
      </c>
      <c r="G359" s="4" t="n">
        <v>31023.4111111111</v>
      </c>
      <c r="H359" s="2" t="n">
        <v>1984</v>
      </c>
      <c r="I359" s="2" t="n">
        <v>300</v>
      </c>
      <c r="J359" s="2" t="s">
        <v>24</v>
      </c>
      <c r="K359" s="2" t="n">
        <v>31023</v>
      </c>
      <c r="L359" s="2" t="n">
        <v>8.7</v>
      </c>
      <c r="M359" s="2" t="n">
        <v>17</v>
      </c>
      <c r="N359" s="2" t="n">
        <v>0.411111111111111</v>
      </c>
      <c r="O359" s="2" t="s">
        <v>25</v>
      </c>
      <c r="P359" s="5" t="n">
        <v>31023.4111111111</v>
      </c>
      <c r="Q359" s="3" t="n">
        <v>342.411111111112</v>
      </c>
      <c r="R359" s="6" t="n">
        <v>13</v>
      </c>
      <c r="S359" s="2" t="s">
        <v>33</v>
      </c>
    </row>
    <row r="360" customFormat="false" ht="13.2" hidden="false" customHeight="false" outlineLevel="0" collapsed="false">
      <c r="F360" s="3" t="n">
        <v>12</v>
      </c>
      <c r="G360" s="4" t="n">
        <v>31023.4118055556</v>
      </c>
      <c r="H360" s="2" t="n">
        <v>1984</v>
      </c>
      <c r="I360" s="2" t="n">
        <v>300</v>
      </c>
      <c r="J360" s="2" t="s">
        <v>24</v>
      </c>
      <c r="K360" s="2" t="n">
        <v>31023</v>
      </c>
      <c r="L360" s="2" t="n">
        <v>8.7</v>
      </c>
      <c r="M360" s="2" t="n">
        <v>18</v>
      </c>
      <c r="N360" s="2" t="n">
        <v>0.411805555555556</v>
      </c>
      <c r="O360" s="2" t="s">
        <v>25</v>
      </c>
      <c r="P360" s="5" t="n">
        <v>31023.4118055556</v>
      </c>
      <c r="Q360" s="3" t="n">
        <v>342.411805555556</v>
      </c>
      <c r="R360" s="6" t="n">
        <v>12</v>
      </c>
      <c r="S360" s="2" t="s">
        <v>33</v>
      </c>
    </row>
    <row r="361" customFormat="false" ht="13.2" hidden="false" customHeight="false" outlineLevel="0" collapsed="false">
      <c r="F361" s="3" t="n">
        <v>12</v>
      </c>
      <c r="G361" s="4" t="n">
        <v>31023.4125</v>
      </c>
      <c r="H361" s="2" t="n">
        <v>1984</v>
      </c>
      <c r="I361" s="2" t="n">
        <v>300</v>
      </c>
      <c r="J361" s="2" t="s">
        <v>24</v>
      </c>
      <c r="K361" s="2" t="n">
        <v>31023</v>
      </c>
      <c r="L361" s="2" t="n">
        <v>8.7</v>
      </c>
      <c r="M361" s="2" t="n">
        <v>19</v>
      </c>
      <c r="N361" s="2" t="n">
        <v>0.4125</v>
      </c>
      <c r="O361" s="2" t="s">
        <v>25</v>
      </c>
      <c r="P361" s="5" t="n">
        <v>31023.4125</v>
      </c>
      <c r="Q361" s="3" t="n">
        <v>342.412499999999</v>
      </c>
      <c r="R361" s="6" t="n">
        <v>11</v>
      </c>
      <c r="S361" s="2" t="s">
        <v>33</v>
      </c>
    </row>
    <row r="362" customFormat="false" ht="13.2" hidden="false" customHeight="false" outlineLevel="0" collapsed="false">
      <c r="F362" s="3" t="n">
        <v>12</v>
      </c>
      <c r="G362" s="4" t="n">
        <v>31023.4131944444</v>
      </c>
      <c r="H362" s="2" t="n">
        <v>1984</v>
      </c>
      <c r="I362" s="2" t="n">
        <v>300</v>
      </c>
      <c r="J362" s="2" t="s">
        <v>24</v>
      </c>
      <c r="K362" s="2" t="n">
        <v>31023</v>
      </c>
      <c r="L362" s="2" t="n">
        <v>8.7</v>
      </c>
      <c r="M362" s="2" t="n">
        <v>20</v>
      </c>
      <c r="N362" s="2" t="n">
        <v>0.413194444444444</v>
      </c>
      <c r="O362" s="2" t="s">
        <v>25</v>
      </c>
      <c r="P362" s="5" t="n">
        <v>31023.4131944444</v>
      </c>
      <c r="Q362" s="3" t="n">
        <v>342.413194444445</v>
      </c>
      <c r="R362" s="6" t="n">
        <v>10</v>
      </c>
      <c r="S362" s="2" t="s">
        <v>33</v>
      </c>
    </row>
    <row r="363" customFormat="false" ht="13.2" hidden="false" customHeight="false" outlineLevel="0" collapsed="false">
      <c r="F363" s="3" t="n">
        <v>12</v>
      </c>
      <c r="G363" s="4" t="n">
        <v>31023.4138888889</v>
      </c>
      <c r="H363" s="2" t="n">
        <v>1984</v>
      </c>
      <c r="I363" s="2" t="n">
        <v>300</v>
      </c>
      <c r="J363" s="2" t="s">
        <v>24</v>
      </c>
      <c r="K363" s="2" t="n">
        <v>31023</v>
      </c>
      <c r="L363" s="2" t="n">
        <v>8.7</v>
      </c>
      <c r="M363" s="2" t="n">
        <v>21</v>
      </c>
      <c r="N363" s="2" t="n">
        <v>0.413888888888889</v>
      </c>
      <c r="O363" s="2" t="s">
        <v>25</v>
      </c>
      <c r="P363" s="5" t="n">
        <v>31023.4138888889</v>
      </c>
      <c r="Q363" s="3" t="n">
        <v>342.413888888888</v>
      </c>
      <c r="R363" s="6" t="n">
        <v>9</v>
      </c>
      <c r="S363" s="2" t="s">
        <v>33</v>
      </c>
    </row>
    <row r="364" customFormat="false" ht="13.2" hidden="false" customHeight="false" outlineLevel="0" collapsed="false">
      <c r="F364" s="3" t="n">
        <v>12</v>
      </c>
      <c r="G364" s="4" t="n">
        <v>31023.4145833333</v>
      </c>
      <c r="H364" s="2" t="n">
        <v>1984</v>
      </c>
      <c r="I364" s="2" t="n">
        <v>300</v>
      </c>
      <c r="J364" s="2" t="s">
        <v>24</v>
      </c>
      <c r="K364" s="2" t="n">
        <v>31023</v>
      </c>
      <c r="L364" s="2" t="n">
        <v>8.9</v>
      </c>
      <c r="M364" s="2" t="n">
        <v>22</v>
      </c>
      <c r="N364" s="2" t="n">
        <v>0.414583333333333</v>
      </c>
      <c r="O364" s="2" t="s">
        <v>25</v>
      </c>
      <c r="P364" s="5" t="n">
        <v>31023.4145833333</v>
      </c>
      <c r="Q364" s="3" t="n">
        <v>342.414583333335</v>
      </c>
      <c r="R364" s="6" t="n">
        <v>8</v>
      </c>
      <c r="S364" s="2" t="s">
        <v>33</v>
      </c>
    </row>
    <row r="365" customFormat="false" ht="13.2" hidden="false" customHeight="false" outlineLevel="0" collapsed="false">
      <c r="F365" s="3" t="n">
        <v>12</v>
      </c>
      <c r="G365" s="4" t="n">
        <v>31023.4152777778</v>
      </c>
      <c r="H365" s="2" t="n">
        <v>1984</v>
      </c>
      <c r="I365" s="2" t="n">
        <v>300</v>
      </c>
      <c r="J365" s="2" t="s">
        <v>24</v>
      </c>
      <c r="K365" s="2" t="n">
        <v>31023</v>
      </c>
      <c r="L365" s="2" t="n">
        <v>8.9</v>
      </c>
      <c r="M365" s="2" t="n">
        <v>23</v>
      </c>
      <c r="N365" s="2" t="n">
        <v>0.415277777777778</v>
      </c>
      <c r="O365" s="2" t="s">
        <v>25</v>
      </c>
      <c r="P365" s="5" t="n">
        <v>31023.4152777778</v>
      </c>
      <c r="Q365" s="3" t="n">
        <v>342.415277777778</v>
      </c>
      <c r="R365" s="6" t="n">
        <v>7</v>
      </c>
      <c r="S365" s="2" t="s">
        <v>33</v>
      </c>
    </row>
    <row r="366" customFormat="false" ht="13.2" hidden="false" customHeight="false" outlineLevel="0" collapsed="false">
      <c r="F366" s="3" t="n">
        <v>12</v>
      </c>
      <c r="G366" s="4" t="n">
        <v>31023.4159722222</v>
      </c>
      <c r="H366" s="2" t="n">
        <v>1984</v>
      </c>
      <c r="I366" s="2" t="n">
        <v>300</v>
      </c>
      <c r="J366" s="2" t="s">
        <v>24</v>
      </c>
      <c r="K366" s="2" t="n">
        <v>31023</v>
      </c>
      <c r="L366" s="2" t="n">
        <v>8.9</v>
      </c>
      <c r="M366" s="2" t="n">
        <v>24</v>
      </c>
      <c r="N366" s="2" t="n">
        <v>0.415972222222222</v>
      </c>
      <c r="O366" s="2" t="s">
        <v>25</v>
      </c>
      <c r="P366" s="5" t="n">
        <v>31023.4159722222</v>
      </c>
      <c r="Q366" s="3" t="n">
        <v>342.415972222221</v>
      </c>
      <c r="R366" s="6" t="n">
        <v>6</v>
      </c>
      <c r="S366" s="2" t="s">
        <v>33</v>
      </c>
    </row>
    <row r="367" customFormat="false" ht="13.2" hidden="false" customHeight="false" outlineLevel="0" collapsed="false">
      <c r="F367" s="3" t="n">
        <v>12</v>
      </c>
      <c r="G367" s="4" t="n">
        <v>31023.4166666667</v>
      </c>
      <c r="H367" s="2" t="n">
        <v>1984</v>
      </c>
      <c r="I367" s="2" t="n">
        <v>300</v>
      </c>
      <c r="J367" s="2" t="s">
        <v>24</v>
      </c>
      <c r="K367" s="2" t="n">
        <v>31023</v>
      </c>
      <c r="L367" s="2" t="n">
        <v>8.9</v>
      </c>
      <c r="M367" s="2" t="n">
        <v>25</v>
      </c>
      <c r="N367" s="2" t="n">
        <v>0.416666666666667</v>
      </c>
      <c r="O367" s="2" t="s">
        <v>25</v>
      </c>
      <c r="P367" s="5" t="n">
        <v>31023.4166666667</v>
      </c>
      <c r="Q367" s="3" t="n">
        <v>342.416666666668</v>
      </c>
      <c r="R367" s="6" t="n">
        <v>5</v>
      </c>
      <c r="S367" s="2" t="s">
        <v>33</v>
      </c>
    </row>
    <row r="368" customFormat="false" ht="13.2" hidden="false" customHeight="false" outlineLevel="0" collapsed="false">
      <c r="F368" s="3" t="n">
        <v>12</v>
      </c>
      <c r="G368" s="4" t="n">
        <v>31023.4173611111</v>
      </c>
      <c r="H368" s="2" t="n">
        <v>1984</v>
      </c>
      <c r="I368" s="2" t="n">
        <v>300</v>
      </c>
      <c r="J368" s="2" t="s">
        <v>24</v>
      </c>
      <c r="K368" s="2" t="n">
        <v>31023</v>
      </c>
      <c r="L368" s="2" t="n">
        <v>9</v>
      </c>
      <c r="M368" s="2" t="n">
        <v>26</v>
      </c>
      <c r="N368" s="2" t="n">
        <v>0.417361111111111</v>
      </c>
      <c r="O368" s="2" t="s">
        <v>25</v>
      </c>
      <c r="P368" s="5" t="n">
        <v>31023.4173611111</v>
      </c>
      <c r="Q368" s="3" t="n">
        <v>342.417361111111</v>
      </c>
      <c r="R368" s="6" t="n">
        <v>4</v>
      </c>
      <c r="S368" s="2" t="s">
        <v>33</v>
      </c>
    </row>
    <row r="369" customFormat="false" ht="13.2" hidden="false" customHeight="false" outlineLevel="0" collapsed="false">
      <c r="F369" s="3" t="n">
        <v>12</v>
      </c>
      <c r="G369" s="4" t="n">
        <v>31023.4180555556</v>
      </c>
      <c r="H369" s="2" t="n">
        <v>1984</v>
      </c>
      <c r="I369" s="2" t="n">
        <v>300</v>
      </c>
      <c r="J369" s="2" t="s">
        <v>24</v>
      </c>
      <c r="K369" s="2" t="n">
        <v>31023</v>
      </c>
      <c r="L369" s="2" t="n">
        <v>0.7</v>
      </c>
      <c r="M369" s="2" t="n">
        <v>27</v>
      </c>
      <c r="N369" s="2" t="n">
        <v>0.418055555555556</v>
      </c>
      <c r="O369" s="2" t="s">
        <v>25</v>
      </c>
      <c r="P369" s="5" t="n">
        <v>31023.4180555556</v>
      </c>
      <c r="Q369" s="3" t="n">
        <v>342.418055555554</v>
      </c>
      <c r="R369" s="6" t="n">
        <v>3</v>
      </c>
      <c r="S369" s="2" t="s">
        <v>33</v>
      </c>
    </row>
    <row r="370" customFormat="false" ht="13.2" hidden="false" customHeight="false" outlineLevel="0" collapsed="false">
      <c r="F370" s="3" t="n">
        <v>12</v>
      </c>
      <c r="G370" s="4" t="n">
        <v>31023.41875</v>
      </c>
      <c r="H370" s="2" t="n">
        <v>1984</v>
      </c>
      <c r="I370" s="2" t="n">
        <v>300</v>
      </c>
      <c r="J370" s="2" t="s">
        <v>24</v>
      </c>
      <c r="K370" s="2" t="n">
        <v>31023</v>
      </c>
      <c r="L370" s="2" t="n">
        <v>0</v>
      </c>
      <c r="M370" s="2" t="n">
        <v>28</v>
      </c>
      <c r="N370" s="2" t="n">
        <v>0.41875</v>
      </c>
      <c r="O370" s="2" t="s">
        <v>25</v>
      </c>
      <c r="P370" s="5" t="n">
        <v>31023.41875</v>
      </c>
      <c r="Q370" s="3" t="n">
        <v>342.418750000001</v>
      </c>
      <c r="R370" s="6" t="n">
        <v>2</v>
      </c>
      <c r="S370" s="2" t="s">
        <v>33</v>
      </c>
    </row>
    <row r="371" customFormat="false" ht="13.2" hidden="false" customHeight="false" outlineLevel="0" collapsed="false">
      <c r="F371" s="3" t="n">
        <v>12</v>
      </c>
      <c r="G371" s="4" t="n">
        <v>31023.4194444444</v>
      </c>
      <c r="H371" s="2" t="n">
        <v>1984</v>
      </c>
      <c r="I371" s="2" t="n">
        <v>300</v>
      </c>
      <c r="J371" s="2" t="s">
        <v>24</v>
      </c>
      <c r="K371" s="2" t="n">
        <v>31023</v>
      </c>
      <c r="L371" s="2" t="n">
        <v>0</v>
      </c>
      <c r="M371" s="2" t="n">
        <v>29</v>
      </c>
      <c r="N371" s="2" t="n">
        <v>0.419444444444444</v>
      </c>
      <c r="O371" s="2" t="s">
        <v>25</v>
      </c>
      <c r="P371" s="5" t="n">
        <v>31023.4194444444</v>
      </c>
      <c r="Q371" s="3" t="n">
        <v>342.419444444444</v>
      </c>
      <c r="R371" s="6" t="n">
        <v>1</v>
      </c>
      <c r="S371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0</v>
      </c>
      <c r="B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8:33:54Z</dcterms:created>
  <dc:creator>Paul Wolff</dc:creator>
  <dc:description/>
  <dc:language>en-US</dc:language>
  <cp:lastModifiedBy>Paul Wolff</cp:lastModifiedBy>
  <dcterms:modified xsi:type="dcterms:W3CDTF">2005-09-09T14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Wolff">
    <vt:lpwstr>SystemWorkbook</vt:lpwstr>
  </property>
  <property fmtid="{D5CDD505-2E9C-101B-9397-08002B2CF9AE}" pid="3" name="Source">
    <vt:lpwstr>DataWolff</vt:lpwstr>
  </property>
  <property fmtid="{D5CDD505-2E9C-101B-9397-08002B2CF9AE}" pid="4" name="Version">
    <vt:lpwstr>1.3.0</vt:lpwstr>
  </property>
</Properties>
</file>